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282649"/>
        <c:axId val="57961214"/>
      </c:scatterChart>
      <c:valAx>
        <c:axId val="292826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214"/>
        <c:crossesAt val="0"/>
        <c:crossBetween val="midCat"/>
      </c:valAx>
      <c:valAx>
        <c:axId val="57961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09170"/>
        <c:axId val="10486305"/>
      </c:scatterChart>
      <c:valAx>
        <c:axId val="319091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6305"/>
        <c:crossesAt val="0"/>
        <c:crossBetween val="midCat"/>
      </c:valAx>
      <c:valAx>
        <c:axId val="10486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40945"/>
        <c:axId val="29787488"/>
      </c:scatterChart>
      <c:valAx>
        <c:axId val="772409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7488"/>
        <c:crossesAt val="0"/>
        <c:crossBetween val="midCat"/>
      </c:valAx>
      <c:valAx>
        <c:axId val="29787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0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79227"/>
        <c:axId val="41422054"/>
      </c:scatterChart>
      <c:valAx>
        <c:axId val="124792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054"/>
        <c:crossesAt val="0"/>
        <c:crossBetween val="midCat"/>
      </c:valAx>
      <c:valAx>
        <c:axId val="41422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58559"/>
        <c:axId val="45466317"/>
      </c:scatterChart>
      <c:valAx>
        <c:axId val="496585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317"/>
        <c:crossesAt val="0"/>
        <c:crossBetween val="midCat"/>
      </c:valAx>
      <c:valAx>
        <c:axId val="45466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8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39964"/>
        <c:axId val="84342267"/>
      </c:scatterChart>
      <c:valAx>
        <c:axId val="359399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2267"/>
        <c:crossesAt val="0"/>
        <c:crossBetween val="midCat"/>
      </c:valAx>
      <c:valAx>
        <c:axId val="84342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15106"/>
        <c:axId val="33968157"/>
      </c:scatterChart>
      <c:valAx>
        <c:axId val="120151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8157"/>
        <c:crossesAt val="0"/>
        <c:crossBetween val="midCat"/>
      </c:valAx>
      <c:valAx>
        <c:axId val="33968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21997"/>
        <c:axId val="76638546"/>
      </c:scatterChart>
      <c:valAx>
        <c:axId val="660219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546"/>
        <c:crossesAt val="0"/>
        <c:crossBetween val="midCat"/>
      </c:valAx>
      <c:valAx>
        <c:axId val="76638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63060"/>
        <c:axId val="5533357"/>
      </c:scatterChart>
      <c:valAx>
        <c:axId val="206630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57"/>
        <c:crossesAt val="0"/>
        <c:crossBetween val="midCat"/>
      </c:valAx>
      <c:valAx>
        <c:axId val="5533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26083"/>
        <c:axId val="65773632"/>
      </c:scatterChart>
      <c:valAx>
        <c:axId val="979260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632"/>
        <c:crossesAt val="0"/>
        <c:crossBetween val="midCat"/>
      </c:valAx>
      <c:valAx>
        <c:axId val="65773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95625"/>
        <c:axId val="67010469"/>
      </c:scatterChart>
      <c:valAx>
        <c:axId val="129956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0469"/>
        <c:crossesAt val="0"/>
        <c:crossBetween val="midCat"/>
      </c:valAx>
      <c:valAx>
        <c:axId val="67010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585423"/>
        <c:axId val="34139493"/>
      </c:scatterChart>
      <c:valAx>
        <c:axId val="165854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493"/>
        <c:crossesAt val="0"/>
        <c:crossBetween val="midCat"/>
      </c:valAx>
      <c:valAx>
        <c:axId val="34139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5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