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28200"/>
        <c:axId val="48080303"/>
      </c:barChart>
      <c:catAx>
        <c:axId val="4512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0303"/>
        <c:auto val="1"/>
        <c:lblAlgn val="ctr"/>
        <c:lblOffset val="100"/>
        <c:noMultiLvlLbl val="0"/>
      </c:catAx>
      <c:valAx>
        <c:axId val="4808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66831"/>
        <c:axId val="39516686"/>
      </c:barChart>
      <c:catAx>
        <c:axId val="62366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686"/>
        <c:auto val="1"/>
        <c:lblAlgn val="ctr"/>
        <c:lblOffset val="100"/>
        <c:noMultiLvlLbl val="0"/>
      </c:catAx>
      <c:valAx>
        <c:axId val="3951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82521"/>
        <c:axId val="24686935"/>
      </c:barChart>
      <c:catAx>
        <c:axId val="2178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6935"/>
        <c:auto val="1"/>
        <c:lblAlgn val="ctr"/>
        <c:lblOffset val="100"/>
        <c:noMultiLvlLbl val="0"/>
      </c:catAx>
      <c:valAx>
        <c:axId val="2468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20902"/>
        <c:axId val="99867792"/>
      </c:barChart>
      <c:catAx>
        <c:axId val="242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7792"/>
        <c:auto val="1"/>
        <c:lblAlgn val="ctr"/>
        <c:lblOffset val="100"/>
        <c:noMultiLvlLbl val="0"/>
      </c:catAx>
      <c:valAx>
        <c:axId val="9986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93959"/>
        <c:axId val="80810568"/>
      </c:barChart>
      <c:catAx>
        <c:axId val="740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0568"/>
        <c:auto val="1"/>
        <c:lblAlgn val="ctr"/>
        <c:lblOffset val="100"/>
        <c:noMultiLvlLbl val="0"/>
      </c:catAx>
      <c:valAx>
        <c:axId val="808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645691"/>
        <c:axId val="83269103"/>
      </c:barChart>
      <c:catAx>
        <c:axId val="1264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9103"/>
        <c:auto val="1"/>
        <c:lblAlgn val="ctr"/>
        <c:lblOffset val="100"/>
        <c:noMultiLvlLbl val="0"/>
      </c:catAx>
      <c:valAx>
        <c:axId val="8326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04459"/>
        <c:axId val="48493341"/>
      </c:barChart>
      <c:catAx>
        <c:axId val="1780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41"/>
        <c:auto val="1"/>
        <c:lblAlgn val="ctr"/>
        <c:lblOffset val="100"/>
        <c:noMultiLvlLbl val="0"/>
      </c:catAx>
      <c:valAx>
        <c:axId val="484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66477"/>
        <c:axId val="93821480"/>
      </c:barChart>
      <c:catAx>
        <c:axId val="616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480"/>
        <c:auto val="1"/>
        <c:lblAlgn val="ctr"/>
        <c:lblOffset val="100"/>
        <c:noMultiLvlLbl val="0"/>
      </c:catAx>
      <c:valAx>
        <c:axId val="9382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3215"/>
        <c:axId val="10429324"/>
      </c:barChart>
      <c:catAx>
        <c:axId val="3764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324"/>
        <c:auto val="1"/>
        <c:lblAlgn val="ctr"/>
        <c:lblOffset val="100"/>
        <c:noMultiLvlLbl val="0"/>
      </c:catAx>
      <c:valAx>
        <c:axId val="1042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25556"/>
        <c:axId val="20071049"/>
      </c:barChart>
      <c:catAx>
        <c:axId val="744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049"/>
        <c:auto val="1"/>
        <c:lblAlgn val="ctr"/>
        <c:lblOffset val="100"/>
        <c:noMultiLvlLbl val="0"/>
      </c:catAx>
      <c:valAx>
        <c:axId val="2007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28389"/>
        <c:axId val="46741737"/>
      </c:barChart>
      <c:catAx>
        <c:axId val="9862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737"/>
        <c:auto val="1"/>
        <c:lblAlgn val="ctr"/>
        <c:lblOffset val="100"/>
        <c:noMultiLvlLbl val="0"/>
      </c:catAx>
      <c:valAx>
        <c:axId val="467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7081"/>
        <c:axId val="84224457"/>
      </c:barChart>
      <c:catAx>
        <c:axId val="225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457"/>
        <c:auto val="1"/>
        <c:lblAlgn val="ctr"/>
        <c:lblOffset val="100"/>
        <c:noMultiLvlLbl val="0"/>
      </c:catAx>
      <c:valAx>
        <c:axId val="8422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427469"/>
        <c:axId val="19037470"/>
      </c:barChart>
      <c:catAx>
        <c:axId val="1342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470"/>
        <c:auto val="1"/>
        <c:lblAlgn val="ctr"/>
        <c:lblOffset val="100"/>
        <c:noMultiLvlLbl val="0"/>
      </c:catAx>
      <c:valAx>
        <c:axId val="190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2119"/>
        <c:axId val="57402355"/>
      </c:barChart>
      <c:catAx>
        <c:axId val="74982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55"/>
        <c:auto val="1"/>
        <c:lblAlgn val="ctr"/>
        <c:lblOffset val="100"/>
        <c:noMultiLvlLbl val="0"/>
      </c:catAx>
      <c:valAx>
        <c:axId val="574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97772"/>
        <c:axId val="23615479"/>
      </c:barChart>
      <c:catAx>
        <c:axId val="771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479"/>
        <c:auto val="1"/>
        <c:lblAlgn val="ctr"/>
        <c:lblOffset val="100"/>
        <c:noMultiLvlLbl val="0"/>
      </c:catAx>
      <c:valAx>
        <c:axId val="2361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52527"/>
        <c:axId val="93206958"/>
      </c:barChart>
      <c:catAx>
        <c:axId val="654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958"/>
        <c:auto val="1"/>
        <c:lblAlgn val="ctr"/>
        <c:lblOffset val="100"/>
        <c:noMultiLvlLbl val="0"/>
      </c:catAx>
      <c:valAx>
        <c:axId val="9320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23200"/>
        <c:axId val="86745674"/>
      </c:barChart>
      <c:catAx>
        <c:axId val="62023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5674"/>
        <c:auto val="1"/>
        <c:lblAlgn val="ctr"/>
        <c:lblOffset val="100"/>
        <c:noMultiLvlLbl val="0"/>
      </c:catAx>
      <c:valAx>
        <c:axId val="8674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3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3706"/>
        <c:axId val="48289788"/>
      </c:barChart>
      <c:catAx>
        <c:axId val="5083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788"/>
        <c:auto val="1"/>
        <c:lblAlgn val="ctr"/>
        <c:lblOffset val="100"/>
        <c:noMultiLvlLbl val="0"/>
      </c:catAx>
      <c:valAx>
        <c:axId val="482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