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92518"/>
        <c:axId val="70940162"/>
      </c:scatterChart>
      <c:valAx>
        <c:axId val="85292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0162"/>
        <c:crossesAt val="0"/>
        <c:crossBetween val="midCat"/>
      </c:valAx>
      <c:valAx>
        <c:axId val="70940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2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24964"/>
        <c:axId val="95646318"/>
      </c:scatterChart>
      <c:valAx>
        <c:axId val="25824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318"/>
        <c:crossesAt val="0"/>
        <c:crossBetween val="midCat"/>
      </c:valAx>
      <c:valAx>
        <c:axId val="9564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687243"/>
        <c:axId val="83981481"/>
      </c:scatterChart>
      <c:valAx>
        <c:axId val="4868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1481"/>
        <c:crossesAt val="0"/>
        <c:crossBetween val="midCat"/>
      </c:valAx>
      <c:valAx>
        <c:axId val="8398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77709"/>
        <c:axId val="64579621"/>
      </c:scatterChart>
      <c:valAx>
        <c:axId val="61077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9621"/>
        <c:crossesAt val="0"/>
        <c:crossBetween val="midCat"/>
      </c:valAx>
      <c:valAx>
        <c:axId val="6457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