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900379"/>
        <c:axId val="19371331"/>
      </c:barChart>
      <c:catAx>
        <c:axId val="98900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1331"/>
        <c:auto val="1"/>
        <c:lblAlgn val="ctr"/>
        <c:lblOffset val="100"/>
        <c:noMultiLvlLbl val="0"/>
      </c:catAx>
      <c:valAx>
        <c:axId val="1937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0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022631"/>
        <c:axId val="25676359"/>
      </c:barChart>
      <c:catAx>
        <c:axId val="77022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6359"/>
        <c:auto val="1"/>
        <c:lblAlgn val="ctr"/>
        <c:lblOffset val="100"/>
        <c:noMultiLvlLbl val="0"/>
      </c:catAx>
      <c:valAx>
        <c:axId val="2567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2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247794"/>
        <c:axId val="13022954"/>
      </c:barChart>
      <c:catAx>
        <c:axId val="65247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2954"/>
        <c:auto val="1"/>
        <c:lblAlgn val="ctr"/>
        <c:lblOffset val="100"/>
        <c:noMultiLvlLbl val="0"/>
      </c:catAx>
      <c:valAx>
        <c:axId val="1302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7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408532"/>
        <c:axId val="53002339"/>
      </c:barChart>
      <c:catAx>
        <c:axId val="56408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2339"/>
        <c:auto val="1"/>
        <c:lblAlgn val="ctr"/>
        <c:lblOffset val="100"/>
        <c:noMultiLvlLbl val="0"/>
      </c:catAx>
      <c:valAx>
        <c:axId val="5300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8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615427"/>
        <c:axId val="9803636"/>
      </c:barChart>
      <c:catAx>
        <c:axId val="99615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636"/>
        <c:auto val="1"/>
        <c:lblAlgn val="ctr"/>
        <c:lblOffset val="100"/>
        <c:noMultiLvlLbl val="0"/>
      </c:catAx>
      <c:valAx>
        <c:axId val="980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5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897133"/>
        <c:axId val="84152057"/>
      </c:barChart>
      <c:catAx>
        <c:axId val="3489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2057"/>
        <c:auto val="1"/>
        <c:lblAlgn val="ctr"/>
        <c:lblOffset val="100"/>
        <c:noMultiLvlLbl val="0"/>
      </c:catAx>
      <c:valAx>
        <c:axId val="8415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893123"/>
        <c:axId val="63757503"/>
      </c:barChart>
      <c:catAx>
        <c:axId val="57893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7503"/>
        <c:auto val="1"/>
        <c:lblAlgn val="ctr"/>
        <c:lblOffset val="100"/>
        <c:noMultiLvlLbl val="0"/>
      </c:catAx>
      <c:valAx>
        <c:axId val="6375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3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086023"/>
        <c:axId val="10637313"/>
      </c:barChart>
      <c:catAx>
        <c:axId val="71086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7313"/>
        <c:auto val="1"/>
        <c:lblAlgn val="ctr"/>
        <c:lblOffset val="100"/>
        <c:noMultiLvlLbl val="0"/>
      </c:catAx>
      <c:valAx>
        <c:axId val="1063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6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882457"/>
        <c:axId val="69485371"/>
      </c:barChart>
      <c:catAx>
        <c:axId val="31882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5371"/>
        <c:auto val="1"/>
        <c:lblAlgn val="ctr"/>
        <c:lblOffset val="100"/>
        <c:noMultiLvlLbl val="0"/>
      </c:catAx>
      <c:valAx>
        <c:axId val="6948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510407"/>
        <c:axId val="44686818"/>
      </c:barChart>
      <c:catAx>
        <c:axId val="94510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6818"/>
        <c:auto val="1"/>
        <c:lblAlgn val="ctr"/>
        <c:lblOffset val="100"/>
        <c:noMultiLvlLbl val="0"/>
      </c:catAx>
      <c:valAx>
        <c:axId val="4468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0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945555"/>
        <c:axId val="60650292"/>
      </c:barChart>
      <c:catAx>
        <c:axId val="51945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0292"/>
        <c:auto val="1"/>
        <c:lblAlgn val="ctr"/>
        <c:lblOffset val="100"/>
        <c:noMultiLvlLbl val="0"/>
      </c:catAx>
      <c:valAx>
        <c:axId val="6065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5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132851"/>
        <c:axId val="54006965"/>
      </c:barChart>
      <c:catAx>
        <c:axId val="90132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6965"/>
        <c:auto val="1"/>
        <c:lblAlgn val="ctr"/>
        <c:lblOffset val="100"/>
        <c:noMultiLvlLbl val="0"/>
      </c:catAx>
      <c:valAx>
        <c:axId val="5400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2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996307"/>
        <c:axId val="34117665"/>
      </c:barChart>
      <c:catAx>
        <c:axId val="50996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7665"/>
        <c:auto val="1"/>
        <c:lblAlgn val="ctr"/>
        <c:lblOffset val="100"/>
        <c:noMultiLvlLbl val="0"/>
      </c:catAx>
      <c:valAx>
        <c:axId val="3411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6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835286"/>
        <c:axId val="74925709"/>
      </c:barChart>
      <c:catAx>
        <c:axId val="50835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5709"/>
        <c:auto val="1"/>
        <c:lblAlgn val="ctr"/>
        <c:lblOffset val="100"/>
        <c:noMultiLvlLbl val="0"/>
      </c:catAx>
      <c:valAx>
        <c:axId val="7492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5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815586"/>
        <c:axId val="42822061"/>
      </c:barChart>
      <c:catAx>
        <c:axId val="97815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2061"/>
        <c:auto val="1"/>
        <c:lblAlgn val="ctr"/>
        <c:lblOffset val="100"/>
        <c:noMultiLvlLbl val="0"/>
      </c:catAx>
      <c:valAx>
        <c:axId val="4282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5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55489"/>
        <c:axId val="12574601"/>
      </c:barChart>
      <c:catAx>
        <c:axId val="1855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4601"/>
        <c:auto val="1"/>
        <c:lblAlgn val="ctr"/>
        <c:lblOffset val="100"/>
        <c:noMultiLvlLbl val="0"/>
      </c:catAx>
      <c:valAx>
        <c:axId val="1257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001764"/>
        <c:axId val="99410735"/>
      </c:barChart>
      <c:catAx>
        <c:axId val="81001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0735"/>
        <c:auto val="1"/>
        <c:lblAlgn val="ctr"/>
        <c:lblOffset val="100"/>
        <c:noMultiLvlLbl val="0"/>
      </c:catAx>
      <c:valAx>
        <c:axId val="9941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1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466645"/>
        <c:axId val="28174690"/>
      </c:barChart>
      <c:catAx>
        <c:axId val="90466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4690"/>
        <c:auto val="1"/>
        <c:lblAlgn val="ctr"/>
        <c:lblOffset val="100"/>
        <c:noMultiLvlLbl val="0"/>
      </c:catAx>
      <c:valAx>
        <c:axId val="2817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6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