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46655"/>
        <c:axId val="84999908"/>
      </c:barChart>
      <c:catAx>
        <c:axId val="1874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908"/>
        <c:auto val="1"/>
        <c:lblAlgn val="ctr"/>
        <c:lblOffset val="100"/>
        <c:noMultiLvlLbl val="0"/>
      </c:catAx>
      <c:valAx>
        <c:axId val="849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91142"/>
        <c:axId val="42961940"/>
      </c:barChart>
      <c:catAx>
        <c:axId val="366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940"/>
        <c:auto val="1"/>
        <c:lblAlgn val="ctr"/>
        <c:lblOffset val="100"/>
        <c:noMultiLvlLbl val="0"/>
      </c:catAx>
      <c:valAx>
        <c:axId val="4296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01366"/>
        <c:axId val="44944982"/>
      </c:barChart>
      <c:catAx>
        <c:axId val="3350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982"/>
        <c:auto val="1"/>
        <c:lblAlgn val="ctr"/>
        <c:lblOffset val="100"/>
        <c:noMultiLvlLbl val="0"/>
      </c:catAx>
      <c:valAx>
        <c:axId val="449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72393"/>
        <c:axId val="55539346"/>
      </c:barChart>
      <c:catAx>
        <c:axId val="4087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346"/>
        <c:auto val="1"/>
        <c:lblAlgn val="ctr"/>
        <c:lblOffset val="100"/>
        <c:noMultiLvlLbl val="0"/>
      </c:catAx>
      <c:valAx>
        <c:axId val="555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79041"/>
        <c:axId val="4761699"/>
      </c:barChart>
      <c:catAx>
        <c:axId val="696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99"/>
        <c:auto val="1"/>
        <c:lblAlgn val="ctr"/>
        <c:lblOffset val="100"/>
        <c:noMultiLvlLbl val="0"/>
      </c:catAx>
      <c:valAx>
        <c:axId val="47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92962"/>
        <c:axId val="61471114"/>
      </c:barChart>
      <c:catAx>
        <c:axId val="542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114"/>
        <c:auto val="1"/>
        <c:lblAlgn val="ctr"/>
        <c:lblOffset val="100"/>
        <c:noMultiLvlLbl val="0"/>
      </c:catAx>
      <c:valAx>
        <c:axId val="614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56190"/>
        <c:axId val="43160223"/>
      </c:barChart>
      <c:catAx>
        <c:axId val="7645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223"/>
        <c:auto val="1"/>
        <c:lblAlgn val="ctr"/>
        <c:lblOffset val="100"/>
        <c:noMultiLvlLbl val="0"/>
      </c:catAx>
      <c:valAx>
        <c:axId val="431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90260"/>
        <c:axId val="45520574"/>
      </c:barChart>
      <c:catAx>
        <c:axId val="911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574"/>
        <c:auto val="1"/>
        <c:lblAlgn val="ctr"/>
        <c:lblOffset val="100"/>
        <c:noMultiLvlLbl val="0"/>
      </c:catAx>
      <c:valAx>
        <c:axId val="4552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02339"/>
        <c:axId val="95426473"/>
      </c:barChart>
      <c:catAx>
        <c:axId val="9880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473"/>
        <c:auto val="1"/>
        <c:lblAlgn val="ctr"/>
        <c:lblOffset val="100"/>
        <c:noMultiLvlLbl val="0"/>
      </c:catAx>
      <c:valAx>
        <c:axId val="954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06770"/>
        <c:axId val="36893022"/>
      </c:barChart>
      <c:catAx>
        <c:axId val="9040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022"/>
        <c:auto val="1"/>
        <c:lblAlgn val="ctr"/>
        <c:lblOffset val="100"/>
        <c:noMultiLvlLbl val="0"/>
      </c:catAx>
      <c:valAx>
        <c:axId val="368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85347"/>
        <c:axId val="30448793"/>
      </c:barChart>
      <c:catAx>
        <c:axId val="4918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793"/>
        <c:auto val="1"/>
        <c:lblAlgn val="ctr"/>
        <c:lblOffset val="100"/>
        <c:noMultiLvlLbl val="0"/>
      </c:catAx>
      <c:valAx>
        <c:axId val="304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04835"/>
        <c:axId val="40061167"/>
      </c:barChart>
      <c:catAx>
        <c:axId val="3410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167"/>
        <c:auto val="1"/>
        <c:lblAlgn val="ctr"/>
        <c:lblOffset val="100"/>
        <c:noMultiLvlLbl val="0"/>
      </c:catAx>
      <c:valAx>
        <c:axId val="400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95851"/>
        <c:axId val="98950778"/>
      </c:barChart>
      <c:catAx>
        <c:axId val="846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778"/>
        <c:auto val="1"/>
        <c:lblAlgn val="ctr"/>
        <c:lblOffset val="100"/>
        <c:noMultiLvlLbl val="0"/>
      </c:catAx>
      <c:valAx>
        <c:axId val="989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54540"/>
        <c:axId val="81783756"/>
      </c:barChart>
      <c:catAx>
        <c:axId val="7275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756"/>
        <c:auto val="1"/>
        <c:lblAlgn val="ctr"/>
        <c:lblOffset val="100"/>
        <c:noMultiLvlLbl val="0"/>
      </c:catAx>
      <c:valAx>
        <c:axId val="817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12953"/>
        <c:axId val="11490460"/>
      </c:barChart>
      <c:catAx>
        <c:axId val="3071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460"/>
        <c:auto val="1"/>
        <c:lblAlgn val="ctr"/>
        <c:lblOffset val="100"/>
        <c:noMultiLvlLbl val="0"/>
      </c:catAx>
      <c:valAx>
        <c:axId val="114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14430"/>
        <c:axId val="39238185"/>
      </c:barChart>
      <c:catAx>
        <c:axId val="1291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185"/>
        <c:auto val="1"/>
        <c:lblAlgn val="ctr"/>
        <c:lblOffset val="100"/>
        <c:noMultiLvlLbl val="0"/>
      </c:catAx>
      <c:valAx>
        <c:axId val="3923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16362"/>
        <c:axId val="1042942"/>
      </c:barChart>
      <c:catAx>
        <c:axId val="1431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42"/>
        <c:auto val="1"/>
        <c:lblAlgn val="ctr"/>
        <c:lblOffset val="100"/>
        <c:noMultiLvlLbl val="0"/>
      </c:catAx>
      <c:valAx>
        <c:axId val="10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34242"/>
        <c:axId val="65385609"/>
      </c:barChart>
      <c:catAx>
        <c:axId val="2723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609"/>
        <c:auto val="1"/>
        <c:lblAlgn val="ctr"/>
        <c:lblOffset val="100"/>
        <c:noMultiLvlLbl val="0"/>
      </c:catAx>
      <c:valAx>
        <c:axId val="653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