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0096"/>
        <c:axId val="60145187"/>
      </c:scatterChart>
      <c:valAx>
        <c:axId val="8355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187"/>
        <c:crossesAt val="0"/>
        <c:crossBetween val="midCat"/>
      </c:valAx>
      <c:valAx>
        <c:axId val="601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3878"/>
        <c:axId val="30853694"/>
      </c:scatterChart>
      <c:valAx>
        <c:axId val="4797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94"/>
        <c:crossesAt val="0"/>
        <c:crossBetween val="midCat"/>
      </c:valAx>
      <c:valAx>
        <c:axId val="3085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7245"/>
        <c:axId val="66240258"/>
      </c:scatterChart>
      <c:valAx>
        <c:axId val="3654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58"/>
        <c:crossesAt val="0"/>
        <c:crossBetween val="midCat"/>
      </c:valAx>
      <c:valAx>
        <c:axId val="6624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21895"/>
        <c:axId val="3224015"/>
      </c:scatterChart>
      <c:valAx>
        <c:axId val="5312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15"/>
        <c:crossesAt val="0"/>
        <c:crossBetween val="midCat"/>
      </c:valAx>
      <c:valAx>
        <c:axId val="322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