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48006"/>
        <c:axId val="21198171"/>
      </c:scatterChart>
      <c:valAx>
        <c:axId val="9004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171"/>
        <c:crossesAt val="0"/>
        <c:crossBetween val="midCat"/>
      </c:valAx>
      <c:valAx>
        <c:axId val="2119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39250"/>
        <c:axId val="54283838"/>
      </c:scatterChart>
      <c:valAx>
        <c:axId val="7313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838"/>
        <c:crossesAt val="0"/>
        <c:crossBetween val="midCat"/>
      </c:valAx>
      <c:valAx>
        <c:axId val="5428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19973"/>
        <c:axId val="71512819"/>
      </c:scatterChart>
      <c:valAx>
        <c:axId val="6881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819"/>
        <c:crossesAt val="0"/>
        <c:crossBetween val="midCat"/>
      </c:valAx>
      <c:valAx>
        <c:axId val="7151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99814"/>
        <c:axId val="77322052"/>
      </c:scatterChart>
      <c:valAx>
        <c:axId val="8109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052"/>
        <c:crossesAt val="0"/>
        <c:crossBetween val="midCat"/>
      </c:valAx>
      <c:valAx>
        <c:axId val="7732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