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458066"/>
        <c:axId val="11151730"/>
      </c:scatterChart>
      <c:valAx>
        <c:axId val="92458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51730"/>
        <c:crossesAt val="0"/>
        <c:crossBetween val="midCat"/>
      </c:valAx>
      <c:valAx>
        <c:axId val="11151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58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