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14876"/>
        <c:axId val="62904570"/>
      </c:barChart>
      <c:catAx>
        <c:axId val="8761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4570"/>
        <c:crossesAt val="0"/>
        <c:auto val="1"/>
        <c:lblAlgn val="ctr"/>
        <c:lblOffset val="100"/>
        <c:noMultiLvlLbl val="0"/>
      </c:catAx>
      <c:valAx>
        <c:axId val="62904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4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61045"/>
        <c:axId val="9486394"/>
      </c:barChart>
      <c:catAx>
        <c:axId val="3656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394"/>
        <c:crossesAt val="0"/>
        <c:auto val="1"/>
        <c:lblAlgn val="ctr"/>
        <c:lblOffset val="100"/>
        <c:noMultiLvlLbl val="0"/>
      </c:catAx>
      <c:valAx>
        <c:axId val="9486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1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51237"/>
        <c:axId val="33634507"/>
      </c:barChart>
      <c:catAx>
        <c:axId val="640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4507"/>
        <c:crossesAt val="0"/>
        <c:auto val="1"/>
        <c:lblAlgn val="ctr"/>
        <c:lblOffset val="100"/>
        <c:noMultiLvlLbl val="0"/>
      </c:catAx>
      <c:valAx>
        <c:axId val="33634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1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11631"/>
        <c:axId val="38245681"/>
      </c:barChart>
      <c:catAx>
        <c:axId val="566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5681"/>
        <c:crossesAt val="0"/>
        <c:auto val="1"/>
        <c:lblAlgn val="ctr"/>
        <c:lblOffset val="100"/>
        <c:noMultiLvlLbl val="0"/>
      </c:catAx>
      <c:valAx>
        <c:axId val="38245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1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61214"/>
        <c:axId val="4064611"/>
      </c:barChart>
      <c:catAx>
        <c:axId val="8326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611"/>
        <c:crossesAt val="0"/>
        <c:auto val="1"/>
        <c:lblAlgn val="ctr"/>
        <c:lblOffset val="100"/>
        <c:noMultiLvlLbl val="0"/>
      </c:catAx>
      <c:valAx>
        <c:axId val="4064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1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08553"/>
        <c:axId val="92240031"/>
      </c:barChart>
      <c:catAx>
        <c:axId val="9160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0031"/>
        <c:crossesAt val="0"/>
        <c:auto val="1"/>
        <c:lblAlgn val="ctr"/>
        <c:lblOffset val="100"/>
        <c:noMultiLvlLbl val="0"/>
      </c:catAx>
      <c:valAx>
        <c:axId val="92240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8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99701"/>
        <c:axId val="28230035"/>
      </c:barChart>
      <c:catAx>
        <c:axId val="92499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30035"/>
        <c:crossesAt val="0"/>
        <c:auto val="1"/>
        <c:lblAlgn val="ctr"/>
        <c:lblOffset val="100"/>
        <c:noMultiLvlLbl val="0"/>
      </c:catAx>
      <c:valAx>
        <c:axId val="28230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9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