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70659"/>
        <c:axId val="73117431"/>
      </c:barChart>
      <c:catAx>
        <c:axId val="457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17431"/>
        <c:crossesAt val="0"/>
        <c:auto val="1"/>
        <c:lblAlgn val="ctr"/>
        <c:lblOffset val="100"/>
        <c:noMultiLvlLbl val="0"/>
      </c:catAx>
      <c:valAx>
        <c:axId val="731174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0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833365"/>
        <c:axId val="9873256"/>
      </c:barChart>
      <c:catAx>
        <c:axId val="2283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3256"/>
        <c:crossesAt val="0"/>
        <c:auto val="1"/>
        <c:lblAlgn val="ctr"/>
        <c:lblOffset val="100"/>
        <c:noMultiLvlLbl val="0"/>
      </c:catAx>
      <c:valAx>
        <c:axId val="98732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33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904456"/>
        <c:axId val="11509821"/>
      </c:barChart>
      <c:catAx>
        <c:axId val="6990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09821"/>
        <c:crossesAt val="0"/>
        <c:auto val="1"/>
        <c:lblAlgn val="ctr"/>
        <c:lblOffset val="100"/>
        <c:noMultiLvlLbl val="0"/>
      </c:catAx>
      <c:valAx>
        <c:axId val="115098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04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490336"/>
        <c:axId val="62261175"/>
      </c:barChart>
      <c:catAx>
        <c:axId val="1949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61175"/>
        <c:crossesAt val="0"/>
        <c:auto val="1"/>
        <c:lblAlgn val="ctr"/>
        <c:lblOffset val="100"/>
        <c:noMultiLvlLbl val="0"/>
      </c:catAx>
      <c:valAx>
        <c:axId val="622611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90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694502"/>
        <c:axId val="13320504"/>
      </c:barChart>
      <c:catAx>
        <c:axId val="5269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20504"/>
        <c:crossesAt val="0"/>
        <c:auto val="1"/>
        <c:lblAlgn val="ctr"/>
        <c:lblOffset val="100"/>
        <c:noMultiLvlLbl val="0"/>
      </c:catAx>
      <c:valAx>
        <c:axId val="133205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94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869037"/>
        <c:axId val="86178059"/>
      </c:barChart>
      <c:catAx>
        <c:axId val="2486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78059"/>
        <c:crossesAt val="0"/>
        <c:auto val="1"/>
        <c:lblAlgn val="ctr"/>
        <c:lblOffset val="100"/>
        <c:noMultiLvlLbl val="0"/>
      </c:catAx>
      <c:valAx>
        <c:axId val="861780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69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319978"/>
        <c:axId val="24108894"/>
      </c:barChart>
      <c:catAx>
        <c:axId val="873199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108894"/>
        <c:crossesAt val="0"/>
        <c:auto val="1"/>
        <c:lblAlgn val="ctr"/>
        <c:lblOffset val="100"/>
        <c:noMultiLvlLbl val="0"/>
      </c:catAx>
      <c:valAx>
        <c:axId val="241088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199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