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129845"/>
        <c:axId val="77368559"/>
      </c:lineChart>
      <c:catAx>
        <c:axId val="19129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68559"/>
        <c:crossesAt val="0"/>
        <c:auto val="1"/>
        <c:lblAlgn val="ctr"/>
        <c:lblOffset val="100"/>
        <c:noMultiLvlLbl val="0"/>
      </c:catAx>
      <c:valAx>
        <c:axId val="77368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29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525006"/>
        <c:axId val="82252325"/>
      </c:lineChart>
      <c:catAx>
        <c:axId val="89525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52325"/>
        <c:crossesAt val="0"/>
        <c:auto val="1"/>
        <c:lblAlgn val="ctr"/>
        <c:lblOffset val="100"/>
        <c:noMultiLvlLbl val="0"/>
      </c:catAx>
      <c:valAx>
        <c:axId val="82252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25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774584"/>
        <c:axId val="37805983"/>
      </c:lineChart>
      <c:catAx>
        <c:axId val="24774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05983"/>
        <c:crossesAt val="0"/>
        <c:auto val="1"/>
        <c:lblAlgn val="ctr"/>
        <c:lblOffset val="100"/>
        <c:noMultiLvlLbl val="0"/>
      </c:catAx>
      <c:valAx>
        <c:axId val="37805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74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91102"/>
        <c:axId val="46048222"/>
      </c:lineChart>
      <c:catAx>
        <c:axId val="6891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048222"/>
        <c:crossesAt val="0"/>
        <c:auto val="1"/>
        <c:lblAlgn val="ctr"/>
        <c:lblOffset val="100"/>
        <c:noMultiLvlLbl val="0"/>
      </c:catAx>
      <c:valAx>
        <c:axId val="46048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1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0016302"/>
        <c:axId val="30492918"/>
      </c:lineChart>
      <c:catAx>
        <c:axId val="60016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92918"/>
        <c:crossesAt val="0"/>
        <c:auto val="1"/>
        <c:lblAlgn val="ctr"/>
        <c:lblOffset val="100"/>
        <c:noMultiLvlLbl val="0"/>
      </c:catAx>
      <c:valAx>
        <c:axId val="30492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16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184358"/>
        <c:axId val="80920631"/>
      </c:lineChart>
      <c:catAx>
        <c:axId val="88184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20631"/>
        <c:crossesAt val="0"/>
        <c:auto val="1"/>
        <c:lblAlgn val="ctr"/>
        <c:lblOffset val="100"/>
        <c:noMultiLvlLbl val="0"/>
      </c:catAx>
      <c:valAx>
        <c:axId val="80920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84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296993"/>
        <c:axId val="61986529"/>
      </c:lineChart>
      <c:catAx>
        <c:axId val="94296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86529"/>
        <c:crossesAt val="0"/>
        <c:auto val="1"/>
        <c:lblAlgn val="ctr"/>
        <c:lblOffset val="100"/>
        <c:noMultiLvlLbl val="0"/>
      </c:catAx>
      <c:valAx>
        <c:axId val="61986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969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374672"/>
        <c:axId val="94786248"/>
      </c:lineChart>
      <c:catAx>
        <c:axId val="38374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86248"/>
        <c:crossesAt val="0"/>
        <c:auto val="1"/>
        <c:lblAlgn val="ctr"/>
        <c:lblOffset val="100"/>
        <c:noMultiLvlLbl val="0"/>
      </c:catAx>
      <c:valAx>
        <c:axId val="94786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74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170187"/>
        <c:axId val="69318068"/>
      </c:lineChart>
      <c:catAx>
        <c:axId val="55170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18068"/>
        <c:crossesAt val="0"/>
        <c:auto val="1"/>
        <c:lblAlgn val="ctr"/>
        <c:lblOffset val="100"/>
        <c:noMultiLvlLbl val="0"/>
      </c:catAx>
      <c:valAx>
        <c:axId val="69318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0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932814"/>
        <c:axId val="79818972"/>
      </c:lineChart>
      <c:catAx>
        <c:axId val="769328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18972"/>
        <c:crossesAt val="0"/>
        <c:auto val="1"/>
        <c:lblAlgn val="ctr"/>
        <c:lblOffset val="100"/>
        <c:noMultiLvlLbl val="0"/>
      </c:catAx>
      <c:valAx>
        <c:axId val="79818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328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