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01091"/>
        <c:axId val="73571993"/>
      </c:barChart>
      <c:catAx>
        <c:axId val="5001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71993"/>
        <c:auto val="1"/>
        <c:lblAlgn val="ctr"/>
        <c:lblOffset val="100"/>
        <c:noMultiLvlLbl val="0"/>
      </c:catAx>
      <c:valAx>
        <c:axId val="73571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96242"/>
        <c:axId val="57206348"/>
      </c:barChart>
      <c:catAx>
        <c:axId val="7996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06348"/>
        <c:auto val="1"/>
        <c:lblAlgn val="ctr"/>
        <c:lblOffset val="100"/>
        <c:noMultiLvlLbl val="0"/>
      </c:catAx>
      <c:valAx>
        <c:axId val="57206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6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574398"/>
        <c:axId val="31521861"/>
      </c:barChart>
      <c:catAx>
        <c:axId val="9757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21861"/>
        <c:auto val="1"/>
        <c:lblAlgn val="ctr"/>
        <c:lblOffset val="100"/>
        <c:noMultiLvlLbl val="0"/>
      </c:catAx>
      <c:valAx>
        <c:axId val="31521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4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835129"/>
        <c:axId val="89782097"/>
      </c:barChart>
      <c:catAx>
        <c:axId val="14835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2097"/>
        <c:auto val="1"/>
        <c:lblAlgn val="ctr"/>
        <c:lblOffset val="100"/>
        <c:noMultiLvlLbl val="0"/>
      </c:catAx>
      <c:valAx>
        <c:axId val="89782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35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