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168557"/>
        <c:axId val="23989313"/>
      </c:barChart>
      <c:catAx>
        <c:axId val="4016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9313"/>
        <c:crossesAt val="0"/>
        <c:auto val="1"/>
        <c:lblAlgn val="ctr"/>
        <c:lblOffset val="100"/>
        <c:noMultiLvlLbl val="0"/>
      </c:catAx>
      <c:valAx>
        <c:axId val="239893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8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336087"/>
        <c:axId val="40219925"/>
      </c:barChart>
      <c:catAx>
        <c:axId val="1533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9925"/>
        <c:crossesAt val="0"/>
        <c:auto val="1"/>
        <c:lblAlgn val="ctr"/>
        <c:lblOffset val="100"/>
        <c:noMultiLvlLbl val="0"/>
      </c:catAx>
      <c:valAx>
        <c:axId val="402199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360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