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0164"/>
        <c:axId val="99810018"/>
      </c:lineChart>
      <c:catAx>
        <c:axId val="9348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0018"/>
        <c:crossesAt val="0"/>
        <c:auto val="1"/>
        <c:lblAlgn val="ctr"/>
        <c:lblOffset val="100"/>
        <c:noMultiLvlLbl val="0"/>
      </c:catAx>
      <c:valAx>
        <c:axId val="9981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5"/>
        <c:axId val="47192383"/>
      </c:lineChart>
      <c:catAx>
        <c:axId val="1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2383"/>
        <c:crossesAt val="0"/>
        <c:auto val="1"/>
        <c:lblAlgn val="ctr"/>
        <c:lblOffset val="100"/>
        <c:noMultiLvlLbl val="0"/>
      </c:catAx>
      <c:valAx>
        <c:axId val="4719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85760"/>
        <c:axId val="29086591"/>
      </c:barChart>
      <c:catAx>
        <c:axId val="5878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6591"/>
        <c:crossesAt val="0"/>
        <c:auto val="1"/>
        <c:lblAlgn val="ctr"/>
        <c:lblOffset val="100"/>
        <c:noMultiLvlLbl val="0"/>
      </c:catAx>
      <c:valAx>
        <c:axId val="2908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853566"/>
        <c:axId val="78048880"/>
        <c:axId val="45042305"/>
      </c:bar3DChart>
      <c:catAx>
        <c:axId val="6085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880"/>
        <c:crossesAt val="0"/>
        <c:auto val="1"/>
        <c:lblAlgn val="ctr"/>
        <c:lblOffset val="100"/>
        <c:noMultiLvlLbl val="0"/>
      </c:catAx>
      <c:valAx>
        <c:axId val="7804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53566"/>
        <c:crossesAt val="1"/>
        <c:crossBetween val="midCat"/>
      </c:valAx>
      <c:serAx>
        <c:axId val="450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88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86106"/>
        <c:axId val="20500728"/>
      </c:scatterChart>
      <c:valAx>
        <c:axId val="61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0728"/>
        <c:crossesAt val="0"/>
        <c:crossBetween val="midCat"/>
      </c:valAx>
      <c:valAx>
        <c:axId val="2050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83875"/>
        <c:axId val="86678542"/>
      </c:scatterChart>
      <c:valAx>
        <c:axId val="13683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8542"/>
        <c:crossesAt val="0"/>
        <c:crossBetween val="midCat"/>
        <c:majorUnit val="30"/>
        <c:minorUnit val="30"/>
      </c:valAx>
      <c:valAx>
        <c:axId val="86678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3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89191"/>
        <c:axId val="7524158"/>
      </c:scatterChart>
      <c:valAx>
        <c:axId val="96689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158"/>
        <c:crossesAt val="0"/>
        <c:crossBetween val="midCat"/>
        <c:majorUnit val="30"/>
        <c:minorUnit val="30"/>
      </c:valAx>
      <c:valAx>
        <c:axId val="7524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9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