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047398"/>
        <c:axId val="82746685"/>
      </c:scatterChart>
      <c:valAx>
        <c:axId val="45047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46685"/>
        <c:crossesAt val="0"/>
        <c:crossBetween val="midCat"/>
      </c:valAx>
      <c:valAx>
        <c:axId val="82746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473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203788"/>
        <c:axId val="9810404"/>
      </c:scatterChart>
      <c:valAx>
        <c:axId val="50203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0404"/>
        <c:crossesAt val="0"/>
        <c:crossBetween val="midCat"/>
      </c:valAx>
      <c:valAx>
        <c:axId val="9810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037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