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331878"/>
        <c:axId val="92663787"/>
      </c:scatterChart>
      <c:valAx>
        <c:axId val="6633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787"/>
        <c:crossesAt val="0"/>
        <c:crossBetween val="midCat"/>
      </c:valAx>
      <c:valAx>
        <c:axId val="926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5018"/>
        <c:axId val="89644865"/>
      </c:lineChart>
      <c:catAx>
        <c:axId val="8822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865"/>
        <c:crossesAt val="0"/>
        <c:auto val="1"/>
        <c:lblAlgn val="ctr"/>
        <c:lblOffset val="100"/>
        <c:noMultiLvlLbl val="0"/>
      </c:catAx>
      <c:valAx>
        <c:axId val="8964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