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86256"/>
        <c:axId val="37925588"/>
      </c:lineChart>
      <c:catAx>
        <c:axId val="5438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5588"/>
        <c:crossesAt val="0"/>
        <c:auto val="1"/>
        <c:lblAlgn val="ctr"/>
        <c:lblOffset val="100"/>
        <c:noMultiLvlLbl val="0"/>
      </c:catAx>
      <c:valAx>
        <c:axId val="3792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8132"/>
        <c:axId val="49171091"/>
      </c:lineChart>
      <c:catAx>
        <c:axId val="3075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1091"/>
        <c:crossesAt val="0"/>
        <c:auto val="1"/>
        <c:lblAlgn val="ctr"/>
        <c:lblOffset val="100"/>
        <c:noMultiLvlLbl val="0"/>
      </c:catAx>
      <c:valAx>
        <c:axId val="49171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8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745394"/>
        <c:axId val="21336275"/>
      </c:barChart>
      <c:catAx>
        <c:axId val="8674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6275"/>
        <c:crossesAt val="0"/>
        <c:auto val="1"/>
        <c:lblAlgn val="ctr"/>
        <c:lblOffset val="100"/>
        <c:noMultiLvlLbl val="0"/>
      </c:catAx>
      <c:valAx>
        <c:axId val="21336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5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204021"/>
        <c:axId val="76368266"/>
        <c:axId val="62528950"/>
      </c:bar3DChart>
      <c:catAx>
        <c:axId val="9920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8266"/>
        <c:crossesAt val="0"/>
        <c:auto val="1"/>
        <c:lblAlgn val="ctr"/>
        <c:lblOffset val="100"/>
        <c:noMultiLvlLbl val="0"/>
      </c:catAx>
      <c:valAx>
        <c:axId val="76368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04021"/>
        <c:crossesAt val="1"/>
        <c:crossBetween val="midCat"/>
      </c:valAx>
      <c:serAx>
        <c:axId val="6252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82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554011"/>
        <c:axId val="36781581"/>
      </c:scatterChart>
      <c:valAx>
        <c:axId val="4655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1581"/>
        <c:crossesAt val="0"/>
        <c:crossBetween val="midCat"/>
      </c:valAx>
      <c:valAx>
        <c:axId val="36781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40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873958"/>
        <c:axId val="42993015"/>
      </c:scatterChart>
      <c:valAx>
        <c:axId val="24873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3015"/>
        <c:crossesAt val="0"/>
        <c:crossBetween val="midCat"/>
        <c:majorUnit val="30"/>
        <c:minorUnit val="30"/>
      </c:valAx>
      <c:valAx>
        <c:axId val="42993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739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331125"/>
        <c:axId val="90116200"/>
      </c:scatterChart>
      <c:valAx>
        <c:axId val="333311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6200"/>
        <c:crossesAt val="0"/>
        <c:crossBetween val="midCat"/>
        <c:majorUnit val="30"/>
        <c:minorUnit val="30"/>
      </c:valAx>
      <c:valAx>
        <c:axId val="90116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311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