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972730"/>
        <c:axId val="57188382"/>
      </c:barChart>
      <c:catAx>
        <c:axId val="41972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8382"/>
        <c:auto val="1"/>
        <c:lblAlgn val="ctr"/>
        <c:lblOffset val="100"/>
        <c:noMultiLvlLbl val="0"/>
      </c:catAx>
      <c:valAx>
        <c:axId val="57188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72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46423"/>
        <c:axId val="97426226"/>
      </c:barChart>
      <c:catAx>
        <c:axId val="11646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6226"/>
        <c:auto val="1"/>
        <c:lblAlgn val="ctr"/>
        <c:lblOffset val="100"/>
        <c:noMultiLvlLbl val="0"/>
      </c:catAx>
      <c:valAx>
        <c:axId val="97426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6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747142"/>
        <c:axId val="53251084"/>
      </c:barChart>
      <c:catAx>
        <c:axId val="9674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51084"/>
        <c:auto val="1"/>
        <c:lblAlgn val="ctr"/>
        <c:lblOffset val="100"/>
        <c:noMultiLvlLbl val="0"/>
      </c:catAx>
      <c:valAx>
        <c:axId val="53251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7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21541"/>
        <c:axId val="71915646"/>
      </c:barChart>
      <c:catAx>
        <c:axId val="95621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5646"/>
        <c:auto val="1"/>
        <c:lblAlgn val="ctr"/>
        <c:lblOffset val="100"/>
        <c:noMultiLvlLbl val="0"/>
      </c:catAx>
      <c:valAx>
        <c:axId val="71915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1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