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7483174"/>
        <c:axId val="74363927"/>
      </c:barChart>
      <c:catAx>
        <c:axId val="8748317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363927"/>
        <c:auto val="1"/>
        <c:lblAlgn val="ctr"/>
        <c:lblOffset val="100"/>
        <c:noMultiLvlLbl val="0"/>
      </c:catAx>
      <c:valAx>
        <c:axId val="7436392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48317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8551698"/>
        <c:axId val="16825416"/>
      </c:barChart>
      <c:catAx>
        <c:axId val="5855169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825416"/>
        <c:auto val="1"/>
        <c:lblAlgn val="ctr"/>
        <c:lblOffset val="100"/>
        <c:noMultiLvlLbl val="0"/>
      </c:catAx>
      <c:valAx>
        <c:axId val="1682541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55169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3974634"/>
        <c:axId val="49747866"/>
      </c:barChart>
      <c:catAx>
        <c:axId val="9397463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747866"/>
        <c:auto val="1"/>
        <c:lblAlgn val="ctr"/>
        <c:lblOffset val="100"/>
        <c:noMultiLvlLbl val="0"/>
      </c:catAx>
      <c:valAx>
        <c:axId val="4974786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97463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0996924"/>
        <c:axId val="45502372"/>
      </c:barChart>
      <c:catAx>
        <c:axId val="9099692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502372"/>
        <c:auto val="1"/>
        <c:lblAlgn val="ctr"/>
        <c:lblOffset val="100"/>
        <c:noMultiLvlLbl val="0"/>
      </c:catAx>
      <c:valAx>
        <c:axId val="4550237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99692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