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50541"/>
        <c:axId val="37091449"/>
      </c:lineChart>
      <c:catAx>
        <c:axId val="2115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91449"/>
        <c:crossesAt val="0"/>
        <c:auto val="1"/>
        <c:lblAlgn val="ctr"/>
        <c:lblOffset val="100"/>
        <c:noMultiLvlLbl val="0"/>
      </c:catAx>
      <c:valAx>
        <c:axId val="37091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50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88540"/>
        <c:axId val="4595755"/>
      </c:lineChart>
      <c:catAx>
        <c:axId val="1538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5755"/>
        <c:crossesAt val="0"/>
        <c:auto val="1"/>
        <c:lblAlgn val="ctr"/>
        <c:lblOffset val="100"/>
        <c:noMultiLvlLbl val="0"/>
      </c:catAx>
      <c:valAx>
        <c:axId val="4595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88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563637"/>
        <c:axId val="90843260"/>
      </c:barChart>
      <c:catAx>
        <c:axId val="6156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43260"/>
        <c:crossesAt val="0"/>
        <c:auto val="1"/>
        <c:lblAlgn val="ctr"/>
        <c:lblOffset val="100"/>
        <c:noMultiLvlLbl val="0"/>
      </c:catAx>
      <c:valAx>
        <c:axId val="90843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63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005198"/>
        <c:axId val="63128361"/>
        <c:axId val="46726948"/>
      </c:bar3DChart>
      <c:catAx>
        <c:axId val="6300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8361"/>
        <c:crossesAt val="0"/>
        <c:auto val="1"/>
        <c:lblAlgn val="ctr"/>
        <c:lblOffset val="100"/>
        <c:noMultiLvlLbl val="0"/>
      </c:catAx>
      <c:valAx>
        <c:axId val="63128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05198"/>
        <c:crossesAt val="1"/>
        <c:crossBetween val="midCat"/>
      </c:valAx>
      <c:serAx>
        <c:axId val="4672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83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564206"/>
        <c:axId val="4054419"/>
      </c:scatterChart>
      <c:valAx>
        <c:axId val="3756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419"/>
        <c:crossesAt val="0"/>
        <c:crossBetween val="midCat"/>
      </c:valAx>
      <c:valAx>
        <c:axId val="4054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42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513907"/>
        <c:axId val="10203856"/>
      </c:scatterChart>
      <c:valAx>
        <c:axId val="385139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03856"/>
        <c:crossesAt val="0"/>
        <c:crossBetween val="midCat"/>
        <c:majorUnit val="30"/>
        <c:minorUnit val="30"/>
      </c:valAx>
      <c:valAx>
        <c:axId val="102038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139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722633"/>
        <c:axId val="40035294"/>
      </c:scatterChart>
      <c:valAx>
        <c:axId val="737226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5294"/>
        <c:crossesAt val="0"/>
        <c:crossBetween val="midCat"/>
        <c:majorUnit val="30"/>
        <c:minorUnit val="30"/>
      </c:valAx>
      <c:valAx>
        <c:axId val="400352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226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