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29339"/>
        <c:axId val="86759888"/>
      </c:lineChart>
      <c:catAx>
        <c:axId val="4552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9888"/>
        <c:crossesAt val="0"/>
        <c:auto val="1"/>
        <c:lblAlgn val="ctr"/>
        <c:lblOffset val="100"/>
        <c:noMultiLvlLbl val="0"/>
      </c:catAx>
      <c:valAx>
        <c:axId val="86759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9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990006"/>
        <c:axId val="31542988"/>
      </c:areaChart>
      <c:catAx>
        <c:axId val="6299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2988"/>
        <c:crossesAt val="0"/>
        <c:auto val="1"/>
        <c:lblAlgn val="ctr"/>
        <c:lblOffset val="100"/>
        <c:noMultiLvlLbl val="0"/>
      </c:catAx>
      <c:valAx>
        <c:axId val="31542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0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