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559742"/>
        <c:axId val="49890731"/>
      </c:scatterChart>
      <c:valAx>
        <c:axId val="5155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731"/>
        <c:crossesAt val="0"/>
        <c:crossBetween val="midCat"/>
      </c:valAx>
      <c:valAx>
        <c:axId val="498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7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