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854146"/>
        <c:axId val="86953023"/>
      </c:scatterChart>
      <c:valAx>
        <c:axId val="7885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023"/>
        <c:crossesAt val="0"/>
        <c:crossBetween val="midCat"/>
      </c:valAx>
      <c:valAx>
        <c:axId val="8695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839311"/>
        <c:axId val="84539742"/>
      </c:barChart>
      <c:catAx>
        <c:axId val="2583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742"/>
        <c:crossesAt val="0"/>
        <c:auto val="1"/>
        <c:lblAlgn val="ctr"/>
        <c:lblOffset val="100"/>
        <c:noMultiLvlLbl val="0"/>
      </c:catAx>
      <c:valAx>
        <c:axId val="8453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406279"/>
        <c:axId val="95561303"/>
      </c:barChart>
      <c:catAx>
        <c:axId val="8040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303"/>
        <c:crossesAt val="0"/>
        <c:auto val="1"/>
        <c:lblAlgn val="ctr"/>
        <c:lblOffset val="100"/>
        <c:noMultiLvlLbl val="0"/>
      </c:catAx>
      <c:valAx>
        <c:axId val="955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509458"/>
        <c:axId val="92817022"/>
      </c:barChart>
      <c:catAx>
        <c:axId val="8650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022"/>
        <c:crossesAt val="0"/>
        <c:auto val="1"/>
        <c:lblAlgn val="ctr"/>
        <c:lblOffset val="100"/>
        <c:noMultiLvlLbl val="0"/>
      </c:catAx>
      <c:valAx>
        <c:axId val="9281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704034"/>
        <c:axId val="31884551"/>
      </c:areaChart>
      <c:catAx>
        <c:axId val="3570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551"/>
        <c:crossesAt val="0"/>
        <c:auto val="1"/>
        <c:lblAlgn val="ctr"/>
        <c:lblOffset val="100"/>
        <c:noMultiLvlLbl val="0"/>
      </c:catAx>
      <c:valAx>
        <c:axId val="318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549180"/>
        <c:axId val="39480510"/>
      </c:areaChart>
      <c:catAx>
        <c:axId val="9254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510"/>
        <c:crossesAt val="0"/>
        <c:auto val="1"/>
        <c:lblAlgn val="ctr"/>
        <c:lblOffset val="100"/>
        <c:noMultiLvlLbl val="0"/>
      </c:catAx>
      <c:valAx>
        <c:axId val="3948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487044"/>
        <c:axId val="63315713"/>
      </c:areaChart>
      <c:catAx>
        <c:axId val="1748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713"/>
        <c:crossesAt val="0"/>
        <c:auto val="1"/>
        <c:lblAlgn val="ctr"/>
        <c:lblOffset val="100"/>
        <c:noMultiLvlLbl val="0"/>
      </c:catAx>
      <c:valAx>
        <c:axId val="6331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06037"/>
        <c:axId val="25479171"/>
      </c:lineChart>
      <c:catAx>
        <c:axId val="9950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171"/>
        <c:crossesAt val="0"/>
        <c:auto val="1"/>
        <c:lblAlgn val="ctr"/>
        <c:lblOffset val="100"/>
        <c:noMultiLvlLbl val="0"/>
      </c:catAx>
      <c:valAx>
        <c:axId val="2547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96811"/>
        <c:axId val="70624620"/>
      </c:lineChart>
      <c:catAx>
        <c:axId val="3319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620"/>
        <c:crossesAt val="0"/>
        <c:auto val="1"/>
        <c:lblAlgn val="ctr"/>
        <c:lblOffset val="100"/>
        <c:noMultiLvlLbl val="0"/>
      </c:catAx>
      <c:valAx>
        <c:axId val="7062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2687"/>
        <c:axId val="93826761"/>
      </c:lineChart>
      <c:catAx>
        <c:axId val="5195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761"/>
        <c:crossesAt val="0"/>
        <c:auto val="1"/>
        <c:lblAlgn val="ctr"/>
        <c:lblOffset val="100"/>
        <c:noMultiLvlLbl val="0"/>
      </c:catAx>
      <c:valAx>
        <c:axId val="9382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142659"/>
        <c:axId val="86225303"/>
      </c:scatterChart>
      <c:valAx>
        <c:axId val="351426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303"/>
        <c:crossesAt val="0"/>
        <c:crossBetween val="midCat"/>
      </c:valAx>
      <c:valAx>
        <c:axId val="862253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712584"/>
        <c:axId val="71485565"/>
      </c:radarChart>
      <c:catAx>
        <c:axId val="397125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565"/>
        <c:crossesAt val="0"/>
        <c:auto val="1"/>
        <c:lblAlgn val="ctr"/>
        <c:lblOffset val="100"/>
        <c:noMultiLvlLbl val="0"/>
      </c:catAx>
      <c:valAx>
        <c:axId val="71485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198876"/>
        <c:axId val="49981946"/>
      </c:radarChart>
      <c:catAx>
        <c:axId val="981988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946"/>
        <c:crossesAt val="0"/>
        <c:auto val="1"/>
        <c:lblAlgn val="ctr"/>
        <c:lblOffset val="100"/>
        <c:noMultiLvlLbl val="0"/>
      </c:catAx>
      <c:valAx>
        <c:axId val="49981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176689"/>
        <c:axId val="16686183"/>
      </c:radarChart>
      <c:catAx>
        <c:axId val="20176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183"/>
        <c:crossesAt val="0"/>
        <c:auto val="1"/>
        <c:lblAlgn val="ctr"/>
        <c:lblOffset val="100"/>
        <c:noMultiLvlLbl val="0"/>
      </c:catAx>
      <c:valAx>
        <c:axId val="16686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75385"/>
        <c:axId val="24203421"/>
      </c:lineChart>
      <c:catAx>
        <c:axId val="7287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421"/>
        <c:crossesAt val="0"/>
        <c:auto val="1"/>
        <c:lblAlgn val="ctr"/>
        <c:lblOffset val="100"/>
        <c:noMultiLvlLbl val="0"/>
      </c:catAx>
      <c:valAx>
        <c:axId val="24203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930687"/>
        <c:axId val="4539577"/>
      </c:bubbleChart>
      <c:valAx>
        <c:axId val="3493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77"/>
        <c:crossesAt val="0"/>
        <c:crossBetween val="midCat"/>
      </c:valAx>
      <c:valAx>
        <c:axId val="453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2170"/>
        <c:axId val="41428278"/>
      </c:lineChart>
      <c:catAx>
        <c:axId val="468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278"/>
        <c:crossesAt val="0"/>
        <c:auto val="1"/>
        <c:lblAlgn val="ctr"/>
        <c:lblOffset val="100"/>
        <c:noMultiLvlLbl val="0"/>
      </c:catAx>
      <c:valAx>
        <c:axId val="41428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20783"/>
        <c:axId val="1997672"/>
      </c:lineChart>
      <c:catAx>
        <c:axId val="1132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72"/>
        <c:crossesAt val="0"/>
        <c:auto val="1"/>
        <c:lblAlgn val="ctr"/>
        <c:lblOffset val="100"/>
        <c:noMultiLvlLbl val="0"/>
      </c:catAx>
      <c:valAx>
        <c:axId val="1997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97829"/>
        <c:axId val="15478053"/>
      </c:lineChart>
      <c:catAx>
        <c:axId val="5149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053"/>
        <c:crossesAt val="0"/>
        <c:auto val="1"/>
        <c:lblAlgn val="ctr"/>
        <c:lblOffset val="100"/>
        <c:noMultiLvlLbl val="0"/>
      </c:catAx>
      <c:valAx>
        <c:axId val="154780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8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78249"/>
        <c:axId val="74532156"/>
      </c:lineChart>
      <c:catAx>
        <c:axId val="8147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156"/>
        <c:crossesAt val="0"/>
        <c:auto val="1"/>
        <c:lblAlgn val="ctr"/>
        <c:lblOffset val="100"/>
        <c:noMultiLvlLbl val="0"/>
      </c:catAx>
      <c:valAx>
        <c:axId val="74532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7870"/>
        <c:axId val="45931893"/>
      </c:lineChart>
      <c:catAx>
        <c:axId val="7427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893"/>
        <c:crossesAt val="0"/>
        <c:auto val="1"/>
        <c:lblAlgn val="ctr"/>
        <c:lblOffset val="100"/>
        <c:noMultiLvlLbl val="0"/>
      </c:catAx>
      <c:valAx>
        <c:axId val="45931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8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953"/>
        <c:axId val="90351791"/>
      </c:lineChart>
      <c:catAx>
        <c:axId val="27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791"/>
        <c:crossesAt val="0"/>
        <c:auto val="1"/>
        <c:lblAlgn val="ctr"/>
        <c:lblOffset val="100"/>
        <c:noMultiLvlLbl val="0"/>
      </c:catAx>
      <c:valAx>
        <c:axId val="90351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90092"/>
        <c:axId val="28042263"/>
      </c:lineChart>
      <c:catAx>
        <c:axId val="1169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263"/>
        <c:crossesAt val="0"/>
        <c:auto val="1"/>
        <c:lblAlgn val="ctr"/>
        <c:lblOffset val="100"/>
        <c:noMultiLvlLbl val="0"/>
      </c:catAx>
      <c:valAx>
        <c:axId val="28042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0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6399"/>
        <c:axId val="33174857"/>
      </c:lineChart>
      <c:catAx>
        <c:axId val="9108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857"/>
        <c:crossesAt val="0"/>
        <c:auto val="1"/>
        <c:lblAlgn val="ctr"/>
        <c:lblOffset val="100"/>
        <c:noMultiLvlLbl val="0"/>
      </c:catAx>
      <c:valAx>
        <c:axId val="33174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3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390779"/>
        <c:axId val="93485952"/>
      </c:barChart>
      <c:catAx>
        <c:axId val="2939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952"/>
        <c:auto val="1"/>
        <c:lblAlgn val="ctr"/>
        <c:lblOffset val="100"/>
        <c:noMultiLvlLbl val="0"/>
      </c:catAx>
      <c:valAx>
        <c:axId val="93485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901665"/>
        <c:axId val="96845688"/>
      </c:bubbleChart>
      <c:valAx>
        <c:axId val="7590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688"/>
        <c:crossesAt val="0"/>
        <c:crossBetween val="midCat"/>
      </c:valAx>
      <c:valAx>
        <c:axId val="9684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97790"/>
        <c:axId val="93992028"/>
      </c:areaChart>
      <c:catAx>
        <c:axId val="849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028"/>
        <c:auto val="1"/>
        <c:lblAlgn val="ctr"/>
        <c:lblOffset val="100"/>
        <c:noMultiLvlLbl val="0"/>
      </c:catAx>
      <c:valAx>
        <c:axId val="93992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439239"/>
        <c:axId val="23268502"/>
      </c:radarChart>
      <c:catAx>
        <c:axId val="904392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68502"/>
        <c:auto val="1"/>
        <c:lblAlgn val="ctr"/>
        <c:lblOffset val="100"/>
        <c:noMultiLvlLbl val="0"/>
      </c:catAx>
      <c:valAx>
        <c:axId val="23268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5046"/>
        <c:axId val="76237859"/>
      </c:lineChart>
      <c:catAx>
        <c:axId val="7423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859"/>
        <c:auto val="1"/>
        <c:lblAlgn val="ctr"/>
        <c:lblOffset val="100"/>
        <c:noMultiLvlLbl val="0"/>
      </c:catAx>
      <c:valAx>
        <c:axId val="76237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394810"/>
        <c:axId val="4868492"/>
      </c:bubbleChart>
      <c:valAx>
        <c:axId val="8239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92"/>
        <c:crossesAt val="0"/>
        <c:crossBetween val="midCat"/>
      </c:valAx>
      <c:valAx>
        <c:axId val="486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696312"/>
        <c:axId val="54340161"/>
      </c:scatterChart>
      <c:valAx>
        <c:axId val="7869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161"/>
        <c:crossesAt val="0"/>
        <c:crossBetween val="midCat"/>
      </c:valAx>
      <c:valAx>
        <c:axId val="54340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2551"/>
        <c:axId val="1394609"/>
      </c:lineChart>
      <c:catAx>
        <c:axId val="8224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09"/>
        <c:crossesAt val="0"/>
        <c:auto val="1"/>
        <c:lblAlgn val="ctr"/>
        <c:lblOffset val="100"/>
        <c:noMultiLvlLbl val="0"/>
      </c:catAx>
      <c:valAx>
        <c:axId val="1394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353253"/>
        <c:axId val="49404102"/>
      </c:barChart>
      <c:catAx>
        <c:axId val="3735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102"/>
        <c:crossesAt val="0"/>
        <c:auto val="1"/>
        <c:lblAlgn val="ctr"/>
        <c:lblOffset val="100"/>
        <c:noMultiLvlLbl val="0"/>
      </c:catAx>
      <c:valAx>
        <c:axId val="49404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521449"/>
        <c:axId val="24546649"/>
      </c:areaChart>
      <c:catAx>
        <c:axId val="6252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649"/>
        <c:crossesAt val="0"/>
        <c:auto val="1"/>
        <c:lblAlgn val="ctr"/>
        <c:lblOffset val="100"/>
        <c:noMultiLvlLbl val="0"/>
      </c:catAx>
      <c:valAx>
        <c:axId val="24546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025338"/>
        <c:axId val="64890320"/>
      </c:barChart>
      <c:catAx>
        <c:axId val="8302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320"/>
        <c:crossesAt val="0"/>
        <c:auto val="1"/>
        <c:lblAlgn val="ctr"/>
        <c:lblOffset val="100"/>
        <c:noMultiLvlLbl val="0"/>
      </c:catAx>
      <c:valAx>
        <c:axId val="6489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089374"/>
        <c:axId val="10850713"/>
      </c:bubbleChart>
      <c:valAx>
        <c:axId val="8708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713"/>
        <c:crossesAt val="0"/>
        <c:crossBetween val="midCat"/>
      </c:valAx>
      <c:valAx>
        <c:axId val="1085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206031"/>
        <c:axId val="90594555"/>
      </c:bubbleChart>
      <c:valAx>
        <c:axId val="2220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555"/>
        <c:crossesAt val="0"/>
        <c:crossBetween val="midCat"/>
      </c:valAx>
      <c:valAx>
        <c:axId val="9059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793953"/>
        <c:axId val="34289565"/>
      </c:barChart>
      <c:catAx>
        <c:axId val="3279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565"/>
        <c:crossesAt val="0"/>
        <c:auto val="1"/>
        <c:lblAlgn val="ctr"/>
        <c:lblOffset val="100"/>
        <c:noMultiLvlLbl val="0"/>
      </c:catAx>
      <c:valAx>
        <c:axId val="3428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296735"/>
        <c:axId val="60353009"/>
      </c:barChart>
      <c:catAx>
        <c:axId val="41296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009"/>
        <c:crossesAt val="0"/>
        <c:auto val="1"/>
        <c:lblAlgn val="ctr"/>
        <c:lblOffset val="100"/>
        <c:noMultiLvlLbl val="0"/>
      </c:catAx>
      <c:valAx>
        <c:axId val="6035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18423"/>
        <c:axId val="58095447"/>
      </c:barChart>
      <c:catAx>
        <c:axId val="221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447"/>
        <c:crossesAt val="0"/>
        <c:auto val="1"/>
        <c:lblAlgn val="ctr"/>
        <c:lblOffset val="100"/>
        <c:noMultiLvlLbl val="0"/>
      </c:catAx>
      <c:valAx>
        <c:axId val="5809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