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51157"/>
        <c:axId val="25917136"/>
      </c:scatterChart>
      <c:valAx>
        <c:axId val="2485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136"/>
        <c:crossesAt val="0"/>
        <c:crossBetween val="midCat"/>
      </c:valAx>
      <c:valAx>
        <c:axId val="259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763049"/>
        <c:axId val="94330233"/>
      </c:barChart>
      <c:catAx>
        <c:axId val="4176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33"/>
        <c:crossesAt val="0"/>
        <c:auto val="1"/>
        <c:lblAlgn val="ctr"/>
        <c:lblOffset val="100"/>
        <c:noMultiLvlLbl val="0"/>
      </c:catAx>
      <c:valAx>
        <c:axId val="943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73046"/>
        <c:axId val="78225675"/>
      </c:barChart>
      <c:catAx>
        <c:axId val="1487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75"/>
        <c:crossesAt val="0"/>
        <c:auto val="1"/>
        <c:lblAlgn val="ctr"/>
        <c:lblOffset val="100"/>
        <c:noMultiLvlLbl val="0"/>
      </c:catAx>
      <c:valAx>
        <c:axId val="782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89763"/>
        <c:axId val="5754849"/>
      </c:barChart>
      <c:catAx>
        <c:axId val="615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49"/>
        <c:crossesAt val="0"/>
        <c:auto val="1"/>
        <c:lblAlgn val="ctr"/>
        <c:lblOffset val="100"/>
        <c:noMultiLvlLbl val="0"/>
      </c:catAx>
      <c:valAx>
        <c:axId val="57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74487"/>
        <c:axId val="43196475"/>
      </c:areaChart>
      <c:catAx>
        <c:axId val="344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475"/>
        <c:crossesAt val="0"/>
        <c:auto val="1"/>
        <c:lblAlgn val="ctr"/>
        <c:lblOffset val="100"/>
        <c:noMultiLvlLbl val="0"/>
      </c:catAx>
      <c:valAx>
        <c:axId val="431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395788"/>
        <c:axId val="69616131"/>
      </c:areaChart>
      <c:catAx>
        <c:axId val="763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131"/>
        <c:crossesAt val="0"/>
        <c:auto val="1"/>
        <c:lblAlgn val="ctr"/>
        <c:lblOffset val="100"/>
        <c:noMultiLvlLbl val="0"/>
      </c:catAx>
      <c:valAx>
        <c:axId val="696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587292"/>
        <c:axId val="62895097"/>
      </c:areaChart>
      <c:catAx>
        <c:axId val="555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97"/>
        <c:crossesAt val="0"/>
        <c:auto val="1"/>
        <c:lblAlgn val="ctr"/>
        <c:lblOffset val="100"/>
        <c:noMultiLvlLbl val="0"/>
      </c:catAx>
      <c:valAx>
        <c:axId val="628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1452"/>
        <c:axId val="2128743"/>
      </c:lineChart>
      <c:catAx>
        <c:axId val="980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43"/>
        <c:crossesAt val="0"/>
        <c:auto val="1"/>
        <c:lblAlgn val="ctr"/>
        <c:lblOffset val="100"/>
        <c:noMultiLvlLbl val="0"/>
      </c:catAx>
      <c:valAx>
        <c:axId val="21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0243"/>
        <c:axId val="7813719"/>
      </c:lineChart>
      <c:catAx>
        <c:axId val="3959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19"/>
        <c:crossesAt val="0"/>
        <c:auto val="1"/>
        <c:lblAlgn val="ctr"/>
        <c:lblOffset val="100"/>
        <c:noMultiLvlLbl val="0"/>
      </c:catAx>
      <c:valAx>
        <c:axId val="78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6034"/>
        <c:axId val="70481478"/>
      </c:lineChart>
      <c:catAx>
        <c:axId val="590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478"/>
        <c:crossesAt val="0"/>
        <c:auto val="1"/>
        <c:lblAlgn val="ctr"/>
        <c:lblOffset val="100"/>
        <c:noMultiLvlLbl val="0"/>
      </c:catAx>
      <c:valAx>
        <c:axId val="704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1635"/>
        <c:axId val="41841332"/>
      </c:scatterChart>
      <c:valAx>
        <c:axId val="30816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332"/>
        <c:crossesAt val="0"/>
        <c:crossBetween val="midCat"/>
      </c:valAx>
      <c:valAx>
        <c:axId val="41841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83906"/>
        <c:axId val="37568512"/>
      </c:radarChart>
      <c:catAx>
        <c:axId val="26683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512"/>
        <c:crossesAt val="0"/>
        <c:auto val="1"/>
        <c:lblAlgn val="ctr"/>
        <c:lblOffset val="100"/>
        <c:noMultiLvlLbl val="0"/>
      </c:catAx>
      <c:valAx>
        <c:axId val="37568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59769"/>
        <c:axId val="46021248"/>
      </c:radarChart>
      <c:catAx>
        <c:axId val="45259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248"/>
        <c:crossesAt val="0"/>
        <c:auto val="1"/>
        <c:lblAlgn val="ctr"/>
        <c:lblOffset val="100"/>
        <c:noMultiLvlLbl val="0"/>
      </c:catAx>
      <c:valAx>
        <c:axId val="4602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34211"/>
        <c:axId val="58974255"/>
      </c:radarChart>
      <c:catAx>
        <c:axId val="45334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55"/>
        <c:crossesAt val="0"/>
        <c:auto val="1"/>
        <c:lblAlgn val="ctr"/>
        <c:lblOffset val="100"/>
        <c:noMultiLvlLbl val="0"/>
      </c:catAx>
      <c:valAx>
        <c:axId val="5897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2710"/>
        <c:axId val="84297254"/>
      </c:lineChart>
      <c:catAx>
        <c:axId val="9273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254"/>
        <c:crossesAt val="0"/>
        <c:auto val="1"/>
        <c:lblAlgn val="ctr"/>
        <c:lblOffset val="100"/>
        <c:noMultiLvlLbl val="0"/>
      </c:catAx>
      <c:valAx>
        <c:axId val="84297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62689"/>
        <c:axId val="15039666"/>
      </c:bubbleChart>
      <c:valAx>
        <c:axId val="106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66"/>
        <c:crossesAt val="0"/>
        <c:crossBetween val="midCat"/>
      </c:valAx>
      <c:valAx>
        <c:axId val="150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9154"/>
        <c:axId val="30613770"/>
      </c:lineChart>
      <c:catAx>
        <c:axId val="3484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70"/>
        <c:crossesAt val="0"/>
        <c:auto val="1"/>
        <c:lblAlgn val="ctr"/>
        <c:lblOffset val="100"/>
        <c:noMultiLvlLbl val="0"/>
      </c:catAx>
      <c:valAx>
        <c:axId val="30613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29"/>
        <c:axId val="98403186"/>
      </c:lineChart>
      <c:catAx>
        <c:axId val="63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186"/>
        <c:crossesAt val="0"/>
        <c:auto val="1"/>
        <c:lblAlgn val="ctr"/>
        <c:lblOffset val="100"/>
        <c:noMultiLvlLbl val="0"/>
      </c:catAx>
      <c:valAx>
        <c:axId val="98403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290"/>
        <c:axId val="16483561"/>
      </c:lineChart>
      <c:catAx>
        <c:axId val="63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561"/>
        <c:crossesAt val="0"/>
        <c:auto val="1"/>
        <c:lblAlgn val="ctr"/>
        <c:lblOffset val="100"/>
        <c:noMultiLvlLbl val="0"/>
      </c:catAx>
      <c:valAx>
        <c:axId val="164835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8731"/>
        <c:axId val="95186542"/>
      </c:lineChart>
      <c:catAx>
        <c:axId val="7846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42"/>
        <c:crossesAt val="0"/>
        <c:auto val="1"/>
        <c:lblAlgn val="ctr"/>
        <c:lblOffset val="100"/>
        <c:noMultiLvlLbl val="0"/>
      </c:catAx>
      <c:valAx>
        <c:axId val="95186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8708"/>
        <c:axId val="4925478"/>
      </c:lineChart>
      <c:catAx>
        <c:axId val="263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8"/>
        <c:crossesAt val="0"/>
        <c:auto val="1"/>
        <c:lblAlgn val="ctr"/>
        <c:lblOffset val="100"/>
        <c:noMultiLvlLbl val="0"/>
      </c:catAx>
      <c:valAx>
        <c:axId val="4925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7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0342"/>
        <c:axId val="96544628"/>
      </c:lineChart>
      <c:catAx>
        <c:axId val="3395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28"/>
        <c:crossesAt val="0"/>
        <c:auto val="1"/>
        <c:lblAlgn val="ctr"/>
        <c:lblOffset val="100"/>
        <c:noMultiLvlLbl val="0"/>
      </c:catAx>
      <c:valAx>
        <c:axId val="96544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5044"/>
        <c:axId val="26321973"/>
      </c:lineChart>
      <c:catAx>
        <c:axId val="2660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73"/>
        <c:crossesAt val="0"/>
        <c:auto val="1"/>
        <c:lblAlgn val="ctr"/>
        <c:lblOffset val="100"/>
        <c:noMultiLvlLbl val="0"/>
      </c:catAx>
      <c:valAx>
        <c:axId val="26321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0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4921"/>
        <c:axId val="71434086"/>
      </c:lineChart>
      <c:catAx>
        <c:axId val="6543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086"/>
        <c:crossesAt val="0"/>
        <c:auto val="1"/>
        <c:lblAlgn val="ctr"/>
        <c:lblOffset val="100"/>
        <c:noMultiLvlLbl val="0"/>
      </c:catAx>
      <c:valAx>
        <c:axId val="71434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248063"/>
        <c:axId val="76009450"/>
      </c:barChart>
      <c:catAx>
        <c:axId val="282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450"/>
        <c:auto val="1"/>
        <c:lblAlgn val="ctr"/>
        <c:lblOffset val="100"/>
        <c:noMultiLvlLbl val="0"/>
      </c:catAx>
      <c:valAx>
        <c:axId val="76009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48835"/>
        <c:axId val="28507998"/>
      </c:bubbleChart>
      <c:valAx>
        <c:axId val="976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998"/>
        <c:crossesAt val="0"/>
        <c:crossBetween val="midCat"/>
      </c:valAx>
      <c:valAx>
        <c:axId val="285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29253"/>
        <c:axId val="39392057"/>
      </c:areaChart>
      <c:catAx>
        <c:axId val="596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57"/>
        <c:auto val="1"/>
        <c:lblAlgn val="ctr"/>
        <c:lblOffset val="100"/>
        <c:noMultiLvlLbl val="0"/>
      </c:catAx>
      <c:valAx>
        <c:axId val="3939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39974"/>
        <c:axId val="2315554"/>
      </c:radarChart>
      <c:catAx>
        <c:axId val="68399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5554"/>
        <c:auto val="1"/>
        <c:lblAlgn val="ctr"/>
        <c:lblOffset val="100"/>
        <c:noMultiLvlLbl val="0"/>
      </c:catAx>
      <c:valAx>
        <c:axId val="2315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7269"/>
        <c:axId val="59788309"/>
      </c:lineChart>
      <c:catAx>
        <c:axId val="606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309"/>
        <c:auto val="1"/>
        <c:lblAlgn val="ctr"/>
        <c:lblOffset val="100"/>
        <c:noMultiLvlLbl val="0"/>
      </c:catAx>
      <c:valAx>
        <c:axId val="5978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124263"/>
        <c:axId val="4283934"/>
      </c:bubbleChart>
      <c:valAx>
        <c:axId val="831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34"/>
        <c:crossesAt val="0"/>
        <c:crossBetween val="midCat"/>
      </c:valAx>
      <c:valAx>
        <c:axId val="42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66830"/>
        <c:axId val="98897463"/>
      </c:scatterChart>
      <c:valAx>
        <c:axId val="322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463"/>
        <c:crossesAt val="0"/>
        <c:crossBetween val="midCat"/>
      </c:valAx>
      <c:valAx>
        <c:axId val="98897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2380"/>
        <c:axId val="942194"/>
      </c:lineChart>
      <c:catAx>
        <c:axId val="1159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4"/>
        <c:crossesAt val="0"/>
        <c:auto val="1"/>
        <c:lblAlgn val="ctr"/>
        <c:lblOffset val="100"/>
        <c:noMultiLvlLbl val="0"/>
      </c:catAx>
      <c:valAx>
        <c:axId val="942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691454"/>
        <c:axId val="85478970"/>
      </c:barChart>
      <c:catAx>
        <c:axId val="1769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970"/>
        <c:crossesAt val="0"/>
        <c:auto val="1"/>
        <c:lblAlgn val="ctr"/>
        <c:lblOffset val="100"/>
        <c:noMultiLvlLbl val="0"/>
      </c:catAx>
      <c:valAx>
        <c:axId val="8547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05653"/>
        <c:axId val="5453491"/>
      </c:areaChart>
      <c:catAx>
        <c:axId val="81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91"/>
        <c:crossesAt val="0"/>
        <c:auto val="1"/>
        <c:lblAlgn val="ctr"/>
        <c:lblOffset val="100"/>
        <c:noMultiLvlLbl val="0"/>
      </c:catAx>
      <c:valAx>
        <c:axId val="5453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93464"/>
        <c:axId val="91091017"/>
      </c:barChart>
      <c:catAx>
        <c:axId val="801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017"/>
        <c:crossesAt val="0"/>
        <c:auto val="1"/>
        <c:lblAlgn val="ctr"/>
        <c:lblOffset val="100"/>
        <c:noMultiLvlLbl val="0"/>
      </c:catAx>
      <c:valAx>
        <c:axId val="910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15165"/>
        <c:axId val="93173567"/>
      </c:bubbleChart>
      <c:valAx>
        <c:axId val="365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67"/>
        <c:crossesAt val="0"/>
        <c:crossBetween val="midCat"/>
      </c:valAx>
      <c:valAx>
        <c:axId val="931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96123"/>
        <c:axId val="31596990"/>
      </c:bubbleChart>
      <c:valAx>
        <c:axId val="901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990"/>
        <c:crossesAt val="0"/>
        <c:crossBetween val="midCat"/>
      </c:valAx>
      <c:valAx>
        <c:axId val="315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174679"/>
        <c:axId val="52432381"/>
      </c:barChart>
      <c:catAx>
        <c:axId val="291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381"/>
        <c:crossesAt val="0"/>
        <c:auto val="1"/>
        <c:lblAlgn val="ctr"/>
        <c:lblOffset val="100"/>
        <c:noMultiLvlLbl val="0"/>
      </c:catAx>
      <c:valAx>
        <c:axId val="524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33731"/>
        <c:axId val="38017423"/>
      </c:barChart>
      <c:catAx>
        <c:axId val="15233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423"/>
        <c:crossesAt val="0"/>
        <c:auto val="1"/>
        <c:lblAlgn val="ctr"/>
        <c:lblOffset val="100"/>
        <c:noMultiLvlLbl val="0"/>
      </c:catAx>
      <c:valAx>
        <c:axId val="380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53228"/>
        <c:axId val="30013142"/>
      </c:barChart>
      <c:catAx>
        <c:axId val="299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142"/>
        <c:crossesAt val="0"/>
        <c:auto val="1"/>
        <c:lblAlgn val="ctr"/>
        <c:lblOffset val="100"/>
        <c:noMultiLvlLbl val="0"/>
      </c:catAx>
      <c:valAx>
        <c:axId val="300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