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662820"/>
        <c:axId val="98915705"/>
      </c:scatterChart>
      <c:valAx>
        <c:axId val="78662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5705"/>
        <c:crossesAt val="0"/>
        <c:crossBetween val="midCat"/>
      </c:valAx>
      <c:valAx>
        <c:axId val="989157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2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452158"/>
        <c:axId val="85675420"/>
      </c:scatterChart>
      <c:valAx>
        <c:axId val="85452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5420"/>
        <c:crossesAt val="0"/>
        <c:crossBetween val="midCat"/>
      </c:valAx>
      <c:valAx>
        <c:axId val="85675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40614"/>
        <c:axId val="15959185"/>
      </c:scatterChart>
      <c:valAx>
        <c:axId val="75740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9185"/>
        <c:crossesAt val="0"/>
        <c:crossBetween val="midCat"/>
      </c:valAx>
      <c:valAx>
        <c:axId val="15959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0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72840"/>
        <c:axId val="81478525"/>
      </c:scatterChart>
      <c:valAx>
        <c:axId val="17572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8525"/>
        <c:crossesAt val="0"/>
        <c:crossBetween val="midCat"/>
      </c:valAx>
      <c:valAx>
        <c:axId val="814785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