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3271"/>
        <c:axId val="99213544"/>
      </c:barChart>
      <c:catAx>
        <c:axId val="9353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3544"/>
        <c:auto val="1"/>
        <c:lblAlgn val="ctr"/>
        <c:lblOffset val="100"/>
        <c:noMultiLvlLbl val="0"/>
      </c:catAx>
      <c:valAx>
        <c:axId val="99213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17725"/>
        <c:axId val="97517629"/>
      </c:barChart>
      <c:catAx>
        <c:axId val="99117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7629"/>
        <c:auto val="1"/>
        <c:lblAlgn val="ctr"/>
        <c:lblOffset val="100"/>
        <c:noMultiLvlLbl val="0"/>
      </c:catAx>
      <c:valAx>
        <c:axId val="9751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7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571325"/>
        <c:axId val="65674121"/>
      </c:barChart>
      <c:catAx>
        <c:axId val="4057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4121"/>
        <c:auto val="1"/>
        <c:lblAlgn val="ctr"/>
        <c:lblOffset val="100"/>
        <c:noMultiLvlLbl val="0"/>
      </c:catAx>
      <c:valAx>
        <c:axId val="6567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2083"/>
        <c:axId val="1466865"/>
      </c:barChart>
      <c:catAx>
        <c:axId val="3432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865"/>
        <c:auto val="1"/>
        <c:lblAlgn val="ctr"/>
        <c:lblOffset val="100"/>
        <c:noMultiLvlLbl val="0"/>
      </c:catAx>
      <c:valAx>
        <c:axId val="146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07873"/>
        <c:axId val="29215444"/>
      </c:barChart>
      <c:catAx>
        <c:axId val="68707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5444"/>
        <c:auto val="1"/>
        <c:lblAlgn val="ctr"/>
        <c:lblOffset val="100"/>
        <c:noMultiLvlLbl val="0"/>
      </c:catAx>
      <c:valAx>
        <c:axId val="29215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7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001422"/>
        <c:axId val="90878975"/>
      </c:barChart>
      <c:catAx>
        <c:axId val="44001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975"/>
        <c:auto val="1"/>
        <c:lblAlgn val="ctr"/>
        <c:lblOffset val="100"/>
        <c:noMultiLvlLbl val="0"/>
      </c:catAx>
      <c:valAx>
        <c:axId val="9087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61589"/>
        <c:axId val="97246587"/>
      </c:barChart>
      <c:catAx>
        <c:axId val="55961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587"/>
        <c:auto val="1"/>
        <c:lblAlgn val="ctr"/>
        <c:lblOffset val="100"/>
        <c:noMultiLvlLbl val="0"/>
      </c:catAx>
      <c:valAx>
        <c:axId val="9724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049567"/>
        <c:axId val="68939695"/>
      </c:barChart>
      <c:catAx>
        <c:axId val="8104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695"/>
        <c:auto val="1"/>
        <c:lblAlgn val="ctr"/>
        <c:lblOffset val="100"/>
        <c:noMultiLvlLbl val="0"/>
      </c:catAx>
      <c:valAx>
        <c:axId val="6893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79777"/>
        <c:axId val="35843785"/>
      </c:barChart>
      <c:catAx>
        <c:axId val="51479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3785"/>
        <c:auto val="1"/>
        <c:lblAlgn val="ctr"/>
        <c:lblOffset val="100"/>
        <c:noMultiLvlLbl val="0"/>
      </c:catAx>
      <c:valAx>
        <c:axId val="3584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9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173890"/>
        <c:axId val="23609070"/>
      </c:barChart>
      <c:catAx>
        <c:axId val="3717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9070"/>
        <c:auto val="1"/>
        <c:lblAlgn val="ctr"/>
        <c:lblOffset val="100"/>
        <c:noMultiLvlLbl val="0"/>
      </c:catAx>
      <c:valAx>
        <c:axId val="23609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115446"/>
        <c:axId val="95512532"/>
      </c:barChart>
      <c:catAx>
        <c:axId val="3411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2532"/>
        <c:auto val="1"/>
        <c:lblAlgn val="ctr"/>
        <c:lblOffset val="100"/>
        <c:noMultiLvlLbl val="0"/>
      </c:catAx>
      <c:valAx>
        <c:axId val="9551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296848"/>
        <c:axId val="38283775"/>
      </c:barChart>
      <c:catAx>
        <c:axId val="96296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3775"/>
        <c:auto val="1"/>
        <c:lblAlgn val="ctr"/>
        <c:lblOffset val="100"/>
        <c:noMultiLvlLbl val="0"/>
      </c:catAx>
      <c:valAx>
        <c:axId val="3828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6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367229"/>
        <c:axId val="29914912"/>
      </c:barChart>
      <c:catAx>
        <c:axId val="87367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912"/>
        <c:auto val="1"/>
        <c:lblAlgn val="ctr"/>
        <c:lblOffset val="100"/>
        <c:noMultiLvlLbl val="0"/>
      </c:catAx>
      <c:valAx>
        <c:axId val="2991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67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972147"/>
        <c:axId val="88280379"/>
      </c:barChart>
      <c:catAx>
        <c:axId val="57972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0379"/>
        <c:auto val="1"/>
        <c:lblAlgn val="ctr"/>
        <c:lblOffset val="100"/>
        <c:noMultiLvlLbl val="0"/>
      </c:catAx>
      <c:valAx>
        <c:axId val="8828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2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728549"/>
        <c:axId val="70629405"/>
      </c:barChart>
      <c:catAx>
        <c:axId val="6472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9405"/>
        <c:auto val="1"/>
        <c:lblAlgn val="ctr"/>
        <c:lblOffset val="100"/>
        <c:noMultiLvlLbl val="0"/>
      </c:catAx>
      <c:valAx>
        <c:axId val="70629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503386"/>
        <c:axId val="74058892"/>
      </c:barChart>
      <c:catAx>
        <c:axId val="6150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8892"/>
        <c:auto val="1"/>
        <c:lblAlgn val="ctr"/>
        <c:lblOffset val="100"/>
        <c:noMultiLvlLbl val="0"/>
      </c:catAx>
      <c:valAx>
        <c:axId val="74058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037826"/>
        <c:axId val="20080064"/>
      </c:barChart>
      <c:catAx>
        <c:axId val="78037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0064"/>
        <c:auto val="1"/>
        <c:lblAlgn val="ctr"/>
        <c:lblOffset val="100"/>
        <c:noMultiLvlLbl val="0"/>
      </c:catAx>
      <c:valAx>
        <c:axId val="20080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7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24220"/>
        <c:axId val="22100705"/>
      </c:barChart>
      <c:catAx>
        <c:axId val="772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0705"/>
        <c:auto val="1"/>
        <c:lblAlgn val="ctr"/>
        <c:lblOffset val="100"/>
        <c:noMultiLvlLbl val="0"/>
      </c:catAx>
      <c:valAx>
        <c:axId val="2210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