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25742"/>
        <c:axId val="31529286"/>
      </c:scatterChart>
      <c:valAx>
        <c:axId val="7962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286"/>
        <c:crossesAt val="0"/>
        <c:crossBetween val="midCat"/>
      </c:valAx>
      <c:valAx>
        <c:axId val="31529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93702"/>
        <c:axId val="50846236"/>
      </c:scatterChart>
      <c:valAx>
        <c:axId val="35193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236"/>
        <c:crossesAt val="0"/>
        <c:crossBetween val="midCat"/>
      </c:valAx>
      <c:valAx>
        <c:axId val="5084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79495"/>
        <c:axId val="91325802"/>
      </c:scatterChart>
      <c:valAx>
        <c:axId val="75379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802"/>
        <c:crossesAt val="0"/>
        <c:crossBetween val="midCat"/>
      </c:valAx>
      <c:valAx>
        <c:axId val="9132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33920"/>
        <c:axId val="39889235"/>
      </c:scatterChart>
      <c:valAx>
        <c:axId val="9833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235"/>
        <c:crossesAt val="0"/>
        <c:crossBetween val="midCat"/>
      </c:valAx>
      <c:valAx>
        <c:axId val="39889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