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07154"/>
        <c:axId val="832841"/>
      </c:barChart>
      <c:catAx>
        <c:axId val="198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1"/>
        <c:auto val="1"/>
        <c:lblAlgn val="ctr"/>
        <c:lblOffset val="100"/>
        <c:noMultiLvlLbl val="0"/>
      </c:catAx>
      <c:valAx>
        <c:axId val="8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04949"/>
        <c:axId val="80296584"/>
      </c:barChart>
      <c:catAx>
        <c:axId val="504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584"/>
        <c:auto val="1"/>
        <c:lblAlgn val="ctr"/>
        <c:lblOffset val="100"/>
        <c:noMultiLvlLbl val="0"/>
      </c:catAx>
      <c:valAx>
        <c:axId val="802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05264"/>
        <c:axId val="89193960"/>
      </c:barChart>
      <c:catAx>
        <c:axId val="3970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960"/>
        <c:auto val="1"/>
        <c:lblAlgn val="ctr"/>
        <c:lblOffset val="100"/>
        <c:noMultiLvlLbl val="0"/>
      </c:catAx>
      <c:valAx>
        <c:axId val="891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78451"/>
        <c:axId val="88300163"/>
      </c:barChart>
      <c:catAx>
        <c:axId val="820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163"/>
        <c:auto val="1"/>
        <c:lblAlgn val="ctr"/>
        <c:lblOffset val="100"/>
        <c:noMultiLvlLbl val="0"/>
      </c:catAx>
      <c:valAx>
        <c:axId val="883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33221"/>
        <c:axId val="82772539"/>
      </c:barChart>
      <c:catAx>
        <c:axId val="668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539"/>
        <c:auto val="1"/>
        <c:lblAlgn val="ctr"/>
        <c:lblOffset val="100"/>
        <c:noMultiLvlLbl val="0"/>
      </c:catAx>
      <c:valAx>
        <c:axId val="8277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44216"/>
        <c:axId val="58909330"/>
      </c:barChart>
      <c:catAx>
        <c:axId val="148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330"/>
        <c:auto val="1"/>
        <c:lblAlgn val="ctr"/>
        <c:lblOffset val="100"/>
        <c:noMultiLvlLbl val="0"/>
      </c:catAx>
      <c:valAx>
        <c:axId val="589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4418"/>
        <c:axId val="88759508"/>
      </c:barChart>
      <c:catAx>
        <c:axId val="757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508"/>
        <c:auto val="1"/>
        <c:lblAlgn val="ctr"/>
        <c:lblOffset val="100"/>
        <c:noMultiLvlLbl val="0"/>
      </c:catAx>
      <c:valAx>
        <c:axId val="887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46115"/>
        <c:axId val="94132309"/>
      </c:barChart>
      <c:catAx>
        <c:axId val="9774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09"/>
        <c:auto val="1"/>
        <c:lblAlgn val="ctr"/>
        <c:lblOffset val="100"/>
        <c:noMultiLvlLbl val="0"/>
      </c:catAx>
      <c:valAx>
        <c:axId val="941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41502"/>
        <c:axId val="14929012"/>
      </c:barChart>
      <c:catAx>
        <c:axId val="1704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012"/>
        <c:auto val="1"/>
        <c:lblAlgn val="ctr"/>
        <c:lblOffset val="100"/>
        <c:noMultiLvlLbl val="0"/>
      </c:catAx>
      <c:valAx>
        <c:axId val="149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81129"/>
        <c:axId val="39712406"/>
      </c:barChart>
      <c:catAx>
        <c:axId val="433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406"/>
        <c:auto val="1"/>
        <c:lblAlgn val="ctr"/>
        <c:lblOffset val="100"/>
        <c:noMultiLvlLbl val="0"/>
      </c:catAx>
      <c:valAx>
        <c:axId val="397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15771"/>
        <c:axId val="43560479"/>
      </c:barChart>
      <c:catAx>
        <c:axId val="232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479"/>
        <c:auto val="1"/>
        <c:lblAlgn val="ctr"/>
        <c:lblOffset val="100"/>
        <c:noMultiLvlLbl val="0"/>
      </c:catAx>
      <c:valAx>
        <c:axId val="435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1730"/>
        <c:axId val="65939072"/>
      </c:barChart>
      <c:catAx>
        <c:axId val="238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072"/>
        <c:auto val="1"/>
        <c:lblAlgn val="ctr"/>
        <c:lblOffset val="100"/>
        <c:noMultiLvlLbl val="0"/>
      </c:catAx>
      <c:valAx>
        <c:axId val="6593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5203"/>
        <c:axId val="10245845"/>
      </c:barChart>
      <c:catAx>
        <c:axId val="51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45"/>
        <c:auto val="1"/>
        <c:lblAlgn val="ctr"/>
        <c:lblOffset val="100"/>
        <c:noMultiLvlLbl val="0"/>
      </c:catAx>
      <c:valAx>
        <c:axId val="102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2592"/>
        <c:axId val="67885181"/>
      </c:barChart>
      <c:catAx>
        <c:axId val="956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181"/>
        <c:auto val="1"/>
        <c:lblAlgn val="ctr"/>
        <c:lblOffset val="100"/>
        <c:noMultiLvlLbl val="0"/>
      </c:catAx>
      <c:valAx>
        <c:axId val="678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38695"/>
        <c:axId val="99399180"/>
      </c:barChart>
      <c:catAx>
        <c:axId val="795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180"/>
        <c:auto val="1"/>
        <c:lblAlgn val="ctr"/>
        <c:lblOffset val="100"/>
        <c:noMultiLvlLbl val="0"/>
      </c:catAx>
      <c:valAx>
        <c:axId val="993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39117"/>
        <c:axId val="2507422"/>
      </c:barChart>
      <c:catAx>
        <c:axId val="519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22"/>
        <c:auto val="1"/>
        <c:lblAlgn val="ctr"/>
        <c:lblOffset val="100"/>
        <c:noMultiLvlLbl val="0"/>
      </c:catAx>
      <c:valAx>
        <c:axId val="250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90431"/>
        <c:axId val="93000460"/>
      </c:barChart>
      <c:catAx>
        <c:axId val="2299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60"/>
        <c:auto val="1"/>
        <c:lblAlgn val="ctr"/>
        <c:lblOffset val="100"/>
        <c:noMultiLvlLbl val="0"/>
      </c:catAx>
      <c:valAx>
        <c:axId val="930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49646"/>
        <c:axId val="86291769"/>
      </c:barChart>
      <c:catAx>
        <c:axId val="7054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69"/>
        <c:auto val="1"/>
        <c:lblAlgn val="ctr"/>
        <c:lblOffset val="100"/>
        <c:noMultiLvlLbl val="0"/>
      </c:catAx>
      <c:valAx>
        <c:axId val="862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