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96042"/>
        <c:axId val="25649809"/>
      </c:scatterChart>
      <c:valAx>
        <c:axId val="11996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809"/>
        <c:crossesAt val="0"/>
        <c:crossBetween val="midCat"/>
      </c:valAx>
      <c:valAx>
        <c:axId val="2564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23766"/>
        <c:axId val="2259866"/>
      </c:scatterChart>
      <c:valAx>
        <c:axId val="93123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66"/>
        <c:crossesAt val="0"/>
        <c:crossBetween val="midCat"/>
      </c:valAx>
      <c:valAx>
        <c:axId val="225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