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29850"/>
        <c:axId val="25404875"/>
      </c:scatterChart>
      <c:valAx>
        <c:axId val="52829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875"/>
        <c:crossesAt val="0"/>
        <c:crossBetween val="midCat"/>
      </c:valAx>
      <c:valAx>
        <c:axId val="25404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23473"/>
        <c:axId val="24534072"/>
      </c:scatterChart>
      <c:valAx>
        <c:axId val="38923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072"/>
        <c:crossesAt val="0"/>
        <c:crossBetween val="midCat"/>
      </c:valAx>
      <c:valAx>
        <c:axId val="24534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