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776036"/>
        <c:axId val="39292989"/>
      </c:scatterChart>
      <c:valAx>
        <c:axId val="397760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989"/>
        <c:crossesAt val="0"/>
        <c:crossBetween val="midCat"/>
      </c:valAx>
      <c:valAx>
        <c:axId val="39292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0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385992"/>
        <c:axId val="19405562"/>
      </c:scatterChart>
      <c:valAx>
        <c:axId val="253859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5562"/>
        <c:crossesAt val="0"/>
        <c:crossBetween val="midCat"/>
      </c:valAx>
      <c:valAx>
        <c:axId val="19405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9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