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39823"/>
        <c:axId val="82809160"/>
      </c:scatterChart>
      <c:valAx>
        <c:axId val="62939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160"/>
        <c:crossesAt val="0"/>
        <c:crossBetween val="midCat"/>
      </c:valAx>
      <c:valAx>
        <c:axId val="82809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22065"/>
        <c:axId val="99929959"/>
      </c:scatterChart>
      <c:valAx>
        <c:axId val="74222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959"/>
        <c:crossesAt val="0"/>
        <c:crossBetween val="midCat"/>
      </c:valAx>
      <c:valAx>
        <c:axId val="99929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