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6562"/>
        <c:axId val="91219581"/>
      </c:scatterChart>
      <c:valAx>
        <c:axId val="5646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81"/>
        <c:crossesAt val="0"/>
        <c:crossBetween val="midCat"/>
      </c:valAx>
      <c:valAx>
        <c:axId val="9121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58224"/>
        <c:axId val="69754135"/>
      </c:scatterChart>
      <c:valAx>
        <c:axId val="30458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135"/>
        <c:crossesAt val="0"/>
        <c:crossBetween val="midCat"/>
      </c:valAx>
      <c:valAx>
        <c:axId val="69754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