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136240"/>
        <c:axId val="70880175"/>
      </c:scatterChart>
      <c:valAx>
        <c:axId val="77136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175"/>
        <c:crossesAt val="0"/>
        <c:crossBetween val="midCat"/>
      </c:valAx>
      <c:valAx>
        <c:axId val="70880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860345"/>
        <c:axId val="20712206"/>
      </c:scatterChart>
      <c:valAx>
        <c:axId val="99860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206"/>
        <c:crossesAt val="0"/>
        <c:crossBetween val="midCat"/>
      </c:valAx>
      <c:valAx>
        <c:axId val="20712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