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59257"/>
        <c:axId val="53465586"/>
      </c:scatterChart>
      <c:valAx>
        <c:axId val="39559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586"/>
        <c:crossesAt val="0"/>
        <c:crossBetween val="midCat"/>
      </c:valAx>
      <c:valAx>
        <c:axId val="53465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76390"/>
        <c:axId val="7715586"/>
      </c:scatterChart>
      <c:valAx>
        <c:axId val="62776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86"/>
        <c:crossesAt val="0"/>
        <c:crossBetween val="midCat"/>
      </c:valAx>
      <c:valAx>
        <c:axId val="7715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