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615901"/>
        <c:axId val="36697158"/>
      </c:scatterChart>
      <c:valAx>
        <c:axId val="18615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158"/>
        <c:crossesAt val="0"/>
        <c:crossBetween val="midCat"/>
      </c:valAx>
      <c:valAx>
        <c:axId val="36697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95390"/>
        <c:axId val="33416231"/>
      </c:scatterChart>
      <c:valAx>
        <c:axId val="90395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231"/>
        <c:crossesAt val="0"/>
        <c:crossBetween val="midCat"/>
      </c:valAx>
      <c:valAx>
        <c:axId val="33416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