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293424"/>
        <c:axId val="6488330"/>
      </c:barChart>
      <c:catAx>
        <c:axId val="33293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88330"/>
        <c:crossesAt val="0"/>
        <c:auto val="1"/>
        <c:lblAlgn val="ctr"/>
        <c:lblOffset val="100"/>
        <c:noMultiLvlLbl val="0"/>
      </c:catAx>
      <c:valAx>
        <c:axId val="64883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2934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207226"/>
        <c:axId val="45442059"/>
      </c:barChart>
      <c:catAx>
        <c:axId val="59207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442059"/>
        <c:crossesAt val="0"/>
        <c:auto val="1"/>
        <c:lblAlgn val="ctr"/>
        <c:lblOffset val="100"/>
        <c:noMultiLvlLbl val="0"/>
      </c:catAx>
      <c:valAx>
        <c:axId val="454420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207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