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32564"/>
        <c:axId val="68828288"/>
      </c:barChart>
      <c:catAx>
        <c:axId val="4133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288"/>
        <c:auto val="1"/>
        <c:lblAlgn val="ctr"/>
        <c:lblOffset val="100"/>
        <c:noMultiLvlLbl val="0"/>
      </c:catAx>
      <c:valAx>
        <c:axId val="6882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16574"/>
        <c:axId val="21319139"/>
      </c:barChart>
      <c:catAx>
        <c:axId val="1251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139"/>
        <c:auto val="1"/>
        <c:lblAlgn val="ctr"/>
        <c:lblOffset val="100"/>
        <c:noMultiLvlLbl val="0"/>
      </c:catAx>
      <c:valAx>
        <c:axId val="2131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61398"/>
        <c:axId val="40136898"/>
      </c:barChart>
      <c:catAx>
        <c:axId val="4886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898"/>
        <c:auto val="1"/>
        <c:lblAlgn val="ctr"/>
        <c:lblOffset val="100"/>
        <c:noMultiLvlLbl val="0"/>
      </c:catAx>
      <c:valAx>
        <c:axId val="4013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77449"/>
        <c:axId val="58462448"/>
      </c:barChart>
      <c:catAx>
        <c:axId val="5267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448"/>
        <c:auto val="1"/>
        <c:lblAlgn val="ctr"/>
        <c:lblOffset val="100"/>
        <c:noMultiLvlLbl val="0"/>
      </c:catAx>
      <c:valAx>
        <c:axId val="584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11655"/>
        <c:axId val="55058693"/>
      </c:barChart>
      <c:catAx>
        <c:axId val="1561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693"/>
        <c:auto val="1"/>
        <c:lblAlgn val="ctr"/>
        <c:lblOffset val="100"/>
        <c:noMultiLvlLbl val="0"/>
      </c:catAx>
      <c:valAx>
        <c:axId val="550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14177"/>
        <c:axId val="13596782"/>
      </c:barChart>
      <c:catAx>
        <c:axId val="6521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782"/>
        <c:auto val="1"/>
        <c:lblAlgn val="ctr"/>
        <c:lblOffset val="100"/>
        <c:noMultiLvlLbl val="0"/>
      </c:catAx>
      <c:valAx>
        <c:axId val="1359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31210"/>
        <c:axId val="65392205"/>
      </c:barChart>
      <c:catAx>
        <c:axId val="8863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205"/>
        <c:auto val="1"/>
        <c:lblAlgn val="ctr"/>
        <c:lblOffset val="100"/>
        <c:noMultiLvlLbl val="0"/>
      </c:catAx>
      <c:valAx>
        <c:axId val="6539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4994"/>
        <c:axId val="29306439"/>
      </c:barChart>
      <c:catAx>
        <c:axId val="991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439"/>
        <c:auto val="1"/>
        <c:lblAlgn val="ctr"/>
        <c:lblOffset val="100"/>
        <c:noMultiLvlLbl val="0"/>
      </c:catAx>
      <c:valAx>
        <c:axId val="2930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04428"/>
        <c:axId val="40343662"/>
      </c:barChart>
      <c:catAx>
        <c:axId val="9060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662"/>
        <c:auto val="1"/>
        <c:lblAlgn val="ctr"/>
        <c:lblOffset val="100"/>
        <c:noMultiLvlLbl val="0"/>
      </c:catAx>
      <c:valAx>
        <c:axId val="4034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55070"/>
        <c:axId val="98839178"/>
      </c:barChart>
      <c:catAx>
        <c:axId val="6055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178"/>
        <c:auto val="1"/>
        <c:lblAlgn val="ctr"/>
        <c:lblOffset val="100"/>
        <c:noMultiLvlLbl val="0"/>
      </c:catAx>
      <c:valAx>
        <c:axId val="9883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58653"/>
        <c:axId val="6596489"/>
      </c:barChart>
      <c:catAx>
        <c:axId val="8395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89"/>
        <c:auto val="1"/>
        <c:lblAlgn val="ctr"/>
        <c:lblOffset val="100"/>
        <c:noMultiLvlLbl val="0"/>
      </c:catAx>
      <c:valAx>
        <c:axId val="659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89654"/>
        <c:axId val="26278456"/>
      </c:barChart>
      <c:catAx>
        <c:axId val="5758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456"/>
        <c:auto val="1"/>
        <c:lblAlgn val="ctr"/>
        <c:lblOffset val="100"/>
        <c:noMultiLvlLbl val="0"/>
      </c:catAx>
      <c:valAx>
        <c:axId val="262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37956"/>
        <c:axId val="97555382"/>
      </c:barChart>
      <c:catAx>
        <c:axId val="9073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382"/>
        <c:auto val="1"/>
        <c:lblAlgn val="ctr"/>
        <c:lblOffset val="100"/>
        <c:noMultiLvlLbl val="0"/>
      </c:catAx>
      <c:valAx>
        <c:axId val="9755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43388"/>
        <c:axId val="71902561"/>
      </c:barChart>
      <c:catAx>
        <c:axId val="9084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561"/>
        <c:auto val="1"/>
        <c:lblAlgn val="ctr"/>
        <c:lblOffset val="100"/>
        <c:noMultiLvlLbl val="0"/>
      </c:catAx>
      <c:valAx>
        <c:axId val="7190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7105"/>
        <c:axId val="31582110"/>
      </c:barChart>
      <c:catAx>
        <c:axId val="398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110"/>
        <c:auto val="1"/>
        <c:lblAlgn val="ctr"/>
        <c:lblOffset val="100"/>
        <c:noMultiLvlLbl val="0"/>
      </c:catAx>
      <c:valAx>
        <c:axId val="3158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21159"/>
        <c:axId val="20340111"/>
      </c:barChart>
      <c:catAx>
        <c:axId val="6482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111"/>
        <c:auto val="1"/>
        <c:lblAlgn val="ctr"/>
        <c:lblOffset val="100"/>
        <c:noMultiLvlLbl val="0"/>
      </c:catAx>
      <c:valAx>
        <c:axId val="203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2572"/>
        <c:axId val="82227400"/>
      </c:barChart>
      <c:catAx>
        <c:axId val="923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400"/>
        <c:auto val="1"/>
        <c:lblAlgn val="ctr"/>
        <c:lblOffset val="100"/>
        <c:noMultiLvlLbl val="0"/>
      </c:catAx>
      <c:valAx>
        <c:axId val="8222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63821"/>
        <c:axId val="15139422"/>
      </c:barChart>
      <c:catAx>
        <c:axId val="9846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422"/>
        <c:auto val="1"/>
        <c:lblAlgn val="ctr"/>
        <c:lblOffset val="100"/>
        <c:noMultiLvlLbl val="0"/>
      </c:catAx>
      <c:valAx>
        <c:axId val="1513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