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38145"/>
        <c:axId val="65160087"/>
      </c:scatterChart>
      <c:valAx>
        <c:axId val="97238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087"/>
        <c:crossesAt val="0"/>
        <c:crossBetween val="midCat"/>
      </c:valAx>
      <c:valAx>
        <c:axId val="65160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88732"/>
        <c:axId val="45624846"/>
      </c:scatterChart>
      <c:valAx>
        <c:axId val="89688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846"/>
        <c:crossesAt val="0"/>
        <c:crossBetween val="midCat"/>
      </c:valAx>
      <c:valAx>
        <c:axId val="45624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28360"/>
        <c:axId val="60459076"/>
      </c:scatterChart>
      <c:valAx>
        <c:axId val="43128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076"/>
        <c:crossesAt val="0"/>
        <c:crossBetween val="midCat"/>
      </c:valAx>
      <c:valAx>
        <c:axId val="60459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43524"/>
        <c:axId val="20382118"/>
      </c:scatterChart>
      <c:valAx>
        <c:axId val="92543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118"/>
        <c:crossesAt val="0"/>
        <c:crossBetween val="midCat"/>
      </c:valAx>
      <c:valAx>
        <c:axId val="20382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