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3147"/>
        <c:axId val="57422244"/>
      </c:scatterChart>
      <c:valAx>
        <c:axId val="3294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244"/>
        <c:crossesAt val="0"/>
        <c:crossBetween val="midCat"/>
      </c:valAx>
      <c:valAx>
        <c:axId val="5742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1980"/>
        <c:axId val="94469866"/>
      </c:scatterChart>
      <c:valAx>
        <c:axId val="5565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866"/>
        <c:crossesAt val="0"/>
        <c:crossBetween val="midCat"/>
      </c:valAx>
      <c:valAx>
        <c:axId val="9446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0353"/>
        <c:axId val="11036007"/>
      </c:scatterChart>
      <c:valAx>
        <c:axId val="8875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07"/>
        <c:crossesAt val="0"/>
        <c:crossBetween val="midCat"/>
      </c:valAx>
      <c:valAx>
        <c:axId val="110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9272"/>
        <c:axId val="56442191"/>
      </c:scatterChart>
      <c:valAx>
        <c:axId val="3863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191"/>
        <c:crossesAt val="0"/>
        <c:crossBetween val="midCat"/>
      </c:valAx>
      <c:valAx>
        <c:axId val="5644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