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477"/>
        <c:axId val="83871136"/>
      </c:barChart>
      <c:catAx>
        <c:axId val="24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136"/>
        <c:auto val="1"/>
        <c:lblAlgn val="ctr"/>
        <c:lblOffset val="100"/>
        <c:noMultiLvlLbl val="0"/>
      </c:catAx>
      <c:valAx>
        <c:axId val="8387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03431"/>
        <c:axId val="49877842"/>
      </c:barChart>
      <c:catAx>
        <c:axId val="1870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842"/>
        <c:auto val="1"/>
        <c:lblAlgn val="ctr"/>
        <c:lblOffset val="100"/>
        <c:noMultiLvlLbl val="0"/>
      </c:catAx>
      <c:valAx>
        <c:axId val="4987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60458"/>
        <c:axId val="36158909"/>
      </c:barChart>
      <c:catAx>
        <c:axId val="3366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909"/>
        <c:auto val="1"/>
        <c:lblAlgn val="ctr"/>
        <c:lblOffset val="100"/>
        <c:noMultiLvlLbl val="0"/>
      </c:catAx>
      <c:valAx>
        <c:axId val="3615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33586"/>
        <c:axId val="27906050"/>
      </c:barChart>
      <c:catAx>
        <c:axId val="5653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050"/>
        <c:auto val="1"/>
        <c:lblAlgn val="ctr"/>
        <c:lblOffset val="100"/>
        <c:noMultiLvlLbl val="0"/>
      </c:catAx>
      <c:valAx>
        <c:axId val="2790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92164"/>
        <c:axId val="49565244"/>
      </c:barChart>
      <c:catAx>
        <c:axId val="5239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244"/>
        <c:auto val="1"/>
        <c:lblAlgn val="ctr"/>
        <c:lblOffset val="100"/>
        <c:noMultiLvlLbl val="0"/>
      </c:catAx>
      <c:valAx>
        <c:axId val="4956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28438"/>
        <c:axId val="68834337"/>
      </c:barChart>
      <c:catAx>
        <c:axId val="4212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337"/>
        <c:auto val="1"/>
        <c:lblAlgn val="ctr"/>
        <c:lblOffset val="100"/>
        <c:noMultiLvlLbl val="0"/>
      </c:catAx>
      <c:valAx>
        <c:axId val="6883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92694"/>
        <c:axId val="7820233"/>
      </c:barChart>
      <c:catAx>
        <c:axId val="7189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33"/>
        <c:auto val="1"/>
        <c:lblAlgn val="ctr"/>
        <c:lblOffset val="100"/>
        <c:noMultiLvlLbl val="0"/>
      </c:catAx>
      <c:valAx>
        <c:axId val="782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07335"/>
        <c:axId val="41436802"/>
      </c:barChart>
      <c:catAx>
        <c:axId val="7250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802"/>
        <c:auto val="1"/>
        <c:lblAlgn val="ctr"/>
        <c:lblOffset val="100"/>
        <c:noMultiLvlLbl val="0"/>
      </c:catAx>
      <c:valAx>
        <c:axId val="4143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64430"/>
        <c:axId val="63737278"/>
      </c:barChart>
      <c:catAx>
        <c:axId val="7906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278"/>
        <c:auto val="1"/>
        <c:lblAlgn val="ctr"/>
        <c:lblOffset val="100"/>
        <c:noMultiLvlLbl val="0"/>
      </c:catAx>
      <c:valAx>
        <c:axId val="6373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35640"/>
        <c:axId val="30046799"/>
      </c:barChart>
      <c:catAx>
        <c:axId val="8483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799"/>
        <c:auto val="1"/>
        <c:lblAlgn val="ctr"/>
        <c:lblOffset val="100"/>
        <c:noMultiLvlLbl val="0"/>
      </c:catAx>
      <c:valAx>
        <c:axId val="3004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05222"/>
        <c:axId val="21666743"/>
      </c:barChart>
      <c:catAx>
        <c:axId val="4130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6743"/>
        <c:auto val="1"/>
        <c:lblAlgn val="ctr"/>
        <c:lblOffset val="100"/>
        <c:noMultiLvlLbl val="0"/>
      </c:catAx>
      <c:valAx>
        <c:axId val="2166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18817"/>
        <c:axId val="10971388"/>
      </c:barChart>
      <c:catAx>
        <c:axId val="8301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388"/>
        <c:auto val="1"/>
        <c:lblAlgn val="ctr"/>
        <c:lblOffset val="100"/>
        <c:noMultiLvlLbl val="0"/>
      </c:catAx>
      <c:valAx>
        <c:axId val="1097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76831"/>
        <c:axId val="82350009"/>
      </c:barChart>
      <c:catAx>
        <c:axId val="6457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009"/>
        <c:auto val="1"/>
        <c:lblAlgn val="ctr"/>
        <c:lblOffset val="100"/>
        <c:noMultiLvlLbl val="0"/>
      </c:catAx>
      <c:valAx>
        <c:axId val="8235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48687"/>
        <c:axId val="41672221"/>
      </c:barChart>
      <c:catAx>
        <c:axId val="1654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221"/>
        <c:auto val="1"/>
        <c:lblAlgn val="ctr"/>
        <c:lblOffset val="100"/>
        <c:noMultiLvlLbl val="0"/>
      </c:catAx>
      <c:valAx>
        <c:axId val="4167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79551"/>
        <c:axId val="80338052"/>
      </c:barChart>
      <c:catAx>
        <c:axId val="2817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8052"/>
        <c:auto val="1"/>
        <c:lblAlgn val="ctr"/>
        <c:lblOffset val="100"/>
        <c:noMultiLvlLbl val="0"/>
      </c:catAx>
      <c:valAx>
        <c:axId val="8033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29385"/>
        <c:axId val="98992142"/>
      </c:barChart>
      <c:catAx>
        <c:axId val="3912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142"/>
        <c:auto val="1"/>
        <c:lblAlgn val="ctr"/>
        <c:lblOffset val="100"/>
        <c:noMultiLvlLbl val="0"/>
      </c:catAx>
      <c:valAx>
        <c:axId val="9899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70443"/>
        <c:axId val="31604559"/>
      </c:barChart>
      <c:catAx>
        <c:axId val="4707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559"/>
        <c:auto val="1"/>
        <c:lblAlgn val="ctr"/>
        <c:lblOffset val="100"/>
        <c:noMultiLvlLbl val="0"/>
      </c:catAx>
      <c:valAx>
        <c:axId val="3160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16857"/>
        <c:axId val="34853554"/>
      </c:barChart>
      <c:catAx>
        <c:axId val="9591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554"/>
        <c:auto val="1"/>
        <c:lblAlgn val="ctr"/>
        <c:lblOffset val="100"/>
        <c:noMultiLvlLbl val="0"/>
      </c:catAx>
      <c:valAx>
        <c:axId val="3485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