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76939"/>
        <c:axId val="32007707"/>
      </c:barChart>
      <c:catAx>
        <c:axId val="2947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707"/>
        <c:auto val="1"/>
        <c:lblAlgn val="ctr"/>
        <c:lblOffset val="100"/>
        <c:noMultiLvlLbl val="0"/>
      </c:catAx>
      <c:valAx>
        <c:axId val="3200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38216"/>
        <c:axId val="77580434"/>
      </c:barChart>
      <c:catAx>
        <c:axId val="8393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434"/>
        <c:auto val="1"/>
        <c:lblAlgn val="ctr"/>
        <c:lblOffset val="100"/>
        <c:noMultiLvlLbl val="0"/>
      </c:catAx>
      <c:valAx>
        <c:axId val="7758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05801"/>
        <c:axId val="17127727"/>
      </c:barChart>
      <c:catAx>
        <c:axId val="8410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727"/>
        <c:auto val="1"/>
        <c:lblAlgn val="ctr"/>
        <c:lblOffset val="100"/>
        <c:noMultiLvlLbl val="0"/>
      </c:catAx>
      <c:valAx>
        <c:axId val="1712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84559"/>
        <c:axId val="79168646"/>
      </c:barChart>
      <c:catAx>
        <c:axId val="3638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646"/>
        <c:auto val="1"/>
        <c:lblAlgn val="ctr"/>
        <c:lblOffset val="100"/>
        <c:noMultiLvlLbl val="0"/>
      </c:catAx>
      <c:valAx>
        <c:axId val="7916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55164"/>
        <c:axId val="83612742"/>
      </c:barChart>
      <c:catAx>
        <c:axId val="5805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742"/>
        <c:auto val="1"/>
        <c:lblAlgn val="ctr"/>
        <c:lblOffset val="100"/>
        <c:noMultiLvlLbl val="0"/>
      </c:catAx>
      <c:valAx>
        <c:axId val="8361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10231"/>
        <c:axId val="37524721"/>
      </c:barChart>
      <c:catAx>
        <c:axId val="7691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721"/>
        <c:auto val="1"/>
        <c:lblAlgn val="ctr"/>
        <c:lblOffset val="100"/>
        <c:noMultiLvlLbl val="0"/>
      </c:catAx>
      <c:valAx>
        <c:axId val="3752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55883"/>
        <c:axId val="14352927"/>
      </c:barChart>
      <c:catAx>
        <c:axId val="5745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927"/>
        <c:auto val="1"/>
        <c:lblAlgn val="ctr"/>
        <c:lblOffset val="100"/>
        <c:noMultiLvlLbl val="0"/>
      </c:catAx>
      <c:valAx>
        <c:axId val="1435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16286"/>
        <c:axId val="14878348"/>
      </c:barChart>
      <c:catAx>
        <c:axId val="6451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348"/>
        <c:auto val="1"/>
        <c:lblAlgn val="ctr"/>
        <c:lblOffset val="100"/>
        <c:noMultiLvlLbl val="0"/>
      </c:catAx>
      <c:valAx>
        <c:axId val="1487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01618"/>
        <c:axId val="79912624"/>
      </c:barChart>
      <c:catAx>
        <c:axId val="4460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624"/>
        <c:auto val="1"/>
        <c:lblAlgn val="ctr"/>
        <c:lblOffset val="100"/>
        <c:noMultiLvlLbl val="0"/>
      </c:catAx>
      <c:valAx>
        <c:axId val="7991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61009"/>
        <c:axId val="76862289"/>
      </c:barChart>
      <c:catAx>
        <c:axId val="5066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289"/>
        <c:auto val="1"/>
        <c:lblAlgn val="ctr"/>
        <c:lblOffset val="100"/>
        <c:noMultiLvlLbl val="0"/>
      </c:catAx>
      <c:valAx>
        <c:axId val="7686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55302"/>
        <c:axId val="88668769"/>
      </c:barChart>
      <c:catAx>
        <c:axId val="1345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769"/>
        <c:auto val="1"/>
        <c:lblAlgn val="ctr"/>
        <c:lblOffset val="100"/>
        <c:noMultiLvlLbl val="0"/>
      </c:catAx>
      <c:valAx>
        <c:axId val="8866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94929"/>
        <c:axId val="95784548"/>
      </c:barChart>
      <c:catAx>
        <c:axId val="7939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548"/>
        <c:auto val="1"/>
        <c:lblAlgn val="ctr"/>
        <c:lblOffset val="100"/>
        <c:noMultiLvlLbl val="0"/>
      </c:catAx>
      <c:valAx>
        <c:axId val="9578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59694"/>
        <c:axId val="13241565"/>
      </c:barChart>
      <c:catAx>
        <c:axId val="8465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565"/>
        <c:auto val="1"/>
        <c:lblAlgn val="ctr"/>
        <c:lblOffset val="100"/>
        <c:noMultiLvlLbl val="0"/>
      </c:catAx>
      <c:valAx>
        <c:axId val="1324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60731"/>
        <c:axId val="20614720"/>
      </c:barChart>
      <c:catAx>
        <c:axId val="2356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720"/>
        <c:auto val="1"/>
        <c:lblAlgn val="ctr"/>
        <c:lblOffset val="100"/>
        <c:noMultiLvlLbl val="0"/>
      </c:catAx>
      <c:valAx>
        <c:axId val="2061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12535"/>
        <c:axId val="22030045"/>
      </c:barChart>
      <c:catAx>
        <c:axId val="9461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045"/>
        <c:auto val="1"/>
        <c:lblAlgn val="ctr"/>
        <c:lblOffset val="100"/>
        <c:noMultiLvlLbl val="0"/>
      </c:catAx>
      <c:valAx>
        <c:axId val="2203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96234"/>
        <c:axId val="54901220"/>
      </c:barChart>
      <c:catAx>
        <c:axId val="4839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220"/>
        <c:auto val="1"/>
        <c:lblAlgn val="ctr"/>
        <c:lblOffset val="100"/>
        <c:noMultiLvlLbl val="0"/>
      </c:catAx>
      <c:valAx>
        <c:axId val="5490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67748"/>
        <c:axId val="92981488"/>
      </c:barChart>
      <c:catAx>
        <c:axId val="3756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488"/>
        <c:auto val="1"/>
        <c:lblAlgn val="ctr"/>
        <c:lblOffset val="100"/>
        <c:noMultiLvlLbl val="0"/>
      </c:catAx>
      <c:valAx>
        <c:axId val="9298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16232"/>
        <c:axId val="35598091"/>
      </c:barChart>
      <c:catAx>
        <c:axId val="1351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091"/>
        <c:auto val="1"/>
        <c:lblAlgn val="ctr"/>
        <c:lblOffset val="100"/>
        <c:noMultiLvlLbl val="0"/>
      </c:catAx>
      <c:valAx>
        <c:axId val="3559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