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4785"/>
        <c:axId val="29725286"/>
      </c:scatterChart>
      <c:valAx>
        <c:axId val="6347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286"/>
        <c:crossesAt val="0"/>
        <c:crossBetween val="midCat"/>
      </c:valAx>
      <c:valAx>
        <c:axId val="2972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8475"/>
        <c:axId val="69357222"/>
      </c:scatterChart>
      <c:valAx>
        <c:axId val="1014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22"/>
        <c:crossesAt val="0"/>
        <c:crossBetween val="midCat"/>
      </c:valAx>
      <c:valAx>
        <c:axId val="6935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4906"/>
        <c:axId val="28529821"/>
      </c:scatterChart>
      <c:valAx>
        <c:axId val="9927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21"/>
        <c:crossesAt val="0"/>
        <c:crossBetween val="midCat"/>
      </c:valAx>
      <c:valAx>
        <c:axId val="2852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7847"/>
        <c:axId val="37203926"/>
      </c:scatterChart>
      <c:valAx>
        <c:axId val="842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26"/>
        <c:crossesAt val="0"/>
        <c:crossBetween val="midCat"/>
      </c:valAx>
      <c:valAx>
        <c:axId val="372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