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15682"/>
        <c:axId val="91945004"/>
      </c:barChart>
      <c:catAx>
        <c:axId val="751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004"/>
        <c:auto val="1"/>
        <c:lblAlgn val="ctr"/>
        <c:lblOffset val="100"/>
        <c:noMultiLvlLbl val="0"/>
      </c:catAx>
      <c:valAx>
        <c:axId val="919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8861"/>
        <c:axId val="50483061"/>
      </c:barChart>
      <c:catAx>
        <c:axId val="2659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061"/>
        <c:auto val="1"/>
        <c:lblAlgn val="ctr"/>
        <c:lblOffset val="100"/>
        <c:noMultiLvlLbl val="0"/>
      </c:catAx>
      <c:valAx>
        <c:axId val="5048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35571"/>
        <c:axId val="20178702"/>
      </c:barChart>
      <c:catAx>
        <c:axId val="969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702"/>
        <c:auto val="1"/>
        <c:lblAlgn val="ctr"/>
        <c:lblOffset val="100"/>
        <c:noMultiLvlLbl val="0"/>
      </c:catAx>
      <c:valAx>
        <c:axId val="201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87831"/>
        <c:axId val="78637413"/>
      </c:barChart>
      <c:catAx>
        <c:axId val="1578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413"/>
        <c:auto val="1"/>
        <c:lblAlgn val="ctr"/>
        <c:lblOffset val="100"/>
        <c:noMultiLvlLbl val="0"/>
      </c:catAx>
      <c:valAx>
        <c:axId val="786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14974"/>
        <c:axId val="46768543"/>
      </c:barChart>
      <c:catAx>
        <c:axId val="460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543"/>
        <c:auto val="1"/>
        <c:lblAlgn val="ctr"/>
        <c:lblOffset val="100"/>
        <c:noMultiLvlLbl val="0"/>
      </c:catAx>
      <c:valAx>
        <c:axId val="467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50301"/>
        <c:axId val="95255886"/>
      </c:barChart>
      <c:catAx>
        <c:axId val="357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886"/>
        <c:auto val="1"/>
        <c:lblAlgn val="ctr"/>
        <c:lblOffset val="100"/>
        <c:noMultiLvlLbl val="0"/>
      </c:catAx>
      <c:valAx>
        <c:axId val="952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6983"/>
        <c:axId val="90713384"/>
      </c:barChart>
      <c:catAx>
        <c:axId val="176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384"/>
        <c:auto val="1"/>
        <c:lblAlgn val="ctr"/>
        <c:lblOffset val="100"/>
        <c:noMultiLvlLbl val="0"/>
      </c:catAx>
      <c:valAx>
        <c:axId val="907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4057"/>
        <c:axId val="30040918"/>
      </c:barChart>
      <c:catAx>
        <c:axId val="734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918"/>
        <c:auto val="1"/>
        <c:lblAlgn val="ctr"/>
        <c:lblOffset val="100"/>
        <c:noMultiLvlLbl val="0"/>
      </c:catAx>
      <c:valAx>
        <c:axId val="300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7223"/>
        <c:axId val="21018664"/>
      </c:barChart>
      <c:catAx>
        <c:axId val="817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664"/>
        <c:auto val="1"/>
        <c:lblAlgn val="ctr"/>
        <c:lblOffset val="100"/>
        <c:noMultiLvlLbl val="0"/>
      </c:catAx>
      <c:valAx>
        <c:axId val="210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7662"/>
        <c:axId val="83298085"/>
      </c:barChart>
      <c:catAx>
        <c:axId val="6201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85"/>
        <c:auto val="1"/>
        <c:lblAlgn val="ctr"/>
        <c:lblOffset val="100"/>
        <c:noMultiLvlLbl val="0"/>
      </c:catAx>
      <c:valAx>
        <c:axId val="832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61973"/>
        <c:axId val="81082960"/>
      </c:barChart>
      <c:catAx>
        <c:axId val="597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60"/>
        <c:auto val="1"/>
        <c:lblAlgn val="ctr"/>
        <c:lblOffset val="100"/>
        <c:noMultiLvlLbl val="0"/>
      </c:catAx>
      <c:valAx>
        <c:axId val="810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0975"/>
        <c:axId val="1330108"/>
      </c:barChart>
      <c:catAx>
        <c:axId val="641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08"/>
        <c:auto val="1"/>
        <c:lblAlgn val="ctr"/>
        <c:lblOffset val="100"/>
        <c:noMultiLvlLbl val="0"/>
      </c:catAx>
      <c:valAx>
        <c:axId val="13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80593"/>
        <c:axId val="30131704"/>
      </c:barChart>
      <c:catAx>
        <c:axId val="894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04"/>
        <c:auto val="1"/>
        <c:lblAlgn val="ctr"/>
        <c:lblOffset val="100"/>
        <c:noMultiLvlLbl val="0"/>
      </c:catAx>
      <c:valAx>
        <c:axId val="301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88190"/>
        <c:axId val="79832912"/>
      </c:barChart>
      <c:catAx>
        <c:axId val="234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912"/>
        <c:auto val="1"/>
        <c:lblAlgn val="ctr"/>
        <c:lblOffset val="100"/>
        <c:noMultiLvlLbl val="0"/>
      </c:catAx>
      <c:valAx>
        <c:axId val="798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0495"/>
        <c:axId val="27141237"/>
      </c:barChart>
      <c:catAx>
        <c:axId val="609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37"/>
        <c:auto val="1"/>
        <c:lblAlgn val="ctr"/>
        <c:lblOffset val="100"/>
        <c:noMultiLvlLbl val="0"/>
      </c:catAx>
      <c:valAx>
        <c:axId val="271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21740"/>
        <c:axId val="30065475"/>
      </c:barChart>
      <c:catAx>
        <c:axId val="9492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475"/>
        <c:auto val="1"/>
        <c:lblAlgn val="ctr"/>
        <c:lblOffset val="100"/>
        <c:noMultiLvlLbl val="0"/>
      </c:catAx>
      <c:valAx>
        <c:axId val="300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48679"/>
        <c:axId val="61643640"/>
      </c:barChart>
      <c:catAx>
        <c:axId val="171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640"/>
        <c:auto val="1"/>
        <c:lblAlgn val="ctr"/>
        <c:lblOffset val="100"/>
        <c:noMultiLvlLbl val="0"/>
      </c:catAx>
      <c:valAx>
        <c:axId val="616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2257"/>
        <c:axId val="33723319"/>
      </c:barChart>
      <c:catAx>
        <c:axId val="344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19"/>
        <c:auto val="1"/>
        <c:lblAlgn val="ctr"/>
        <c:lblOffset val="100"/>
        <c:noMultiLvlLbl val="0"/>
      </c:catAx>
      <c:valAx>
        <c:axId val="337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