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8607"/>
        <c:axId val="61138290"/>
      </c:scatterChart>
      <c:valAx>
        <c:axId val="2060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90"/>
        <c:crossesAt val="0"/>
        <c:crossBetween val="midCat"/>
      </c:valAx>
      <c:valAx>
        <c:axId val="6113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0888"/>
        <c:axId val="79033905"/>
      </c:scatterChart>
      <c:valAx>
        <c:axId val="5003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905"/>
        <c:crossesAt val="0"/>
        <c:crossBetween val="midCat"/>
      </c:valAx>
      <c:valAx>
        <c:axId val="790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5094"/>
        <c:axId val="34229719"/>
      </c:scatterChart>
      <c:valAx>
        <c:axId val="3961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719"/>
        <c:crossesAt val="0"/>
        <c:crossBetween val="midCat"/>
      </c:valAx>
      <c:valAx>
        <c:axId val="342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0865"/>
        <c:axId val="78015900"/>
      </c:scatterChart>
      <c:valAx>
        <c:axId val="5353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900"/>
        <c:crossesAt val="0"/>
        <c:crossBetween val="midCat"/>
      </c:valAx>
      <c:valAx>
        <c:axId val="7801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