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33395"/>
        <c:axId val="88942976"/>
      </c:barChart>
      <c:catAx>
        <c:axId val="634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976"/>
        <c:auto val="1"/>
        <c:lblAlgn val="ctr"/>
        <c:lblOffset val="100"/>
        <c:noMultiLvlLbl val="0"/>
      </c:catAx>
      <c:valAx>
        <c:axId val="889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4627"/>
        <c:axId val="8632700"/>
      </c:barChart>
      <c:catAx>
        <c:axId val="1047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00"/>
        <c:auto val="1"/>
        <c:lblAlgn val="ctr"/>
        <c:lblOffset val="100"/>
        <c:noMultiLvlLbl val="0"/>
      </c:catAx>
      <c:valAx>
        <c:axId val="86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5767"/>
        <c:axId val="15939356"/>
      </c:barChart>
      <c:catAx>
        <c:axId val="22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356"/>
        <c:auto val="1"/>
        <c:lblAlgn val="ctr"/>
        <c:lblOffset val="100"/>
        <c:noMultiLvlLbl val="0"/>
      </c:catAx>
      <c:valAx>
        <c:axId val="159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23044"/>
        <c:axId val="30456072"/>
      </c:barChart>
      <c:catAx>
        <c:axId val="126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072"/>
        <c:auto val="1"/>
        <c:lblAlgn val="ctr"/>
        <c:lblOffset val="100"/>
        <c:noMultiLvlLbl val="0"/>
      </c:catAx>
      <c:valAx>
        <c:axId val="304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39571"/>
        <c:axId val="79788370"/>
      </c:barChart>
      <c:catAx>
        <c:axId val="1213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370"/>
        <c:auto val="1"/>
        <c:lblAlgn val="ctr"/>
        <c:lblOffset val="100"/>
        <c:noMultiLvlLbl val="0"/>
      </c:catAx>
      <c:valAx>
        <c:axId val="797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51955"/>
        <c:axId val="72286400"/>
      </c:barChart>
      <c:catAx>
        <c:axId val="421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400"/>
        <c:auto val="1"/>
        <c:lblAlgn val="ctr"/>
        <c:lblOffset val="100"/>
        <c:noMultiLvlLbl val="0"/>
      </c:catAx>
      <c:valAx>
        <c:axId val="722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8490"/>
        <c:axId val="46389409"/>
      </c:barChart>
      <c:catAx>
        <c:axId val="30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409"/>
        <c:auto val="1"/>
        <c:lblAlgn val="ctr"/>
        <c:lblOffset val="100"/>
        <c:noMultiLvlLbl val="0"/>
      </c:catAx>
      <c:valAx>
        <c:axId val="463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08875"/>
        <c:axId val="99795118"/>
      </c:barChart>
      <c:catAx>
        <c:axId val="420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118"/>
        <c:auto val="1"/>
        <c:lblAlgn val="ctr"/>
        <c:lblOffset val="100"/>
        <c:noMultiLvlLbl val="0"/>
      </c:catAx>
      <c:valAx>
        <c:axId val="997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41665"/>
        <c:axId val="91433307"/>
      </c:barChart>
      <c:catAx>
        <c:axId val="408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307"/>
        <c:auto val="1"/>
        <c:lblAlgn val="ctr"/>
        <c:lblOffset val="100"/>
        <c:noMultiLvlLbl val="0"/>
      </c:catAx>
      <c:valAx>
        <c:axId val="914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36052"/>
        <c:axId val="10626994"/>
      </c:barChart>
      <c:catAx>
        <c:axId val="309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994"/>
        <c:auto val="1"/>
        <c:lblAlgn val="ctr"/>
        <c:lblOffset val="100"/>
        <c:noMultiLvlLbl val="0"/>
      </c:catAx>
      <c:valAx>
        <c:axId val="106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1922"/>
        <c:axId val="36691380"/>
      </c:barChart>
      <c:catAx>
        <c:axId val="497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380"/>
        <c:auto val="1"/>
        <c:lblAlgn val="ctr"/>
        <c:lblOffset val="100"/>
        <c:noMultiLvlLbl val="0"/>
      </c:catAx>
      <c:valAx>
        <c:axId val="366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83255"/>
        <c:axId val="8025454"/>
      </c:barChart>
      <c:catAx>
        <c:axId val="841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54"/>
        <c:auto val="1"/>
        <c:lblAlgn val="ctr"/>
        <c:lblOffset val="100"/>
        <c:noMultiLvlLbl val="0"/>
      </c:catAx>
      <c:valAx>
        <c:axId val="80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3552"/>
        <c:axId val="34900783"/>
      </c:barChart>
      <c:catAx>
        <c:axId val="92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783"/>
        <c:auto val="1"/>
        <c:lblAlgn val="ctr"/>
        <c:lblOffset val="100"/>
        <c:noMultiLvlLbl val="0"/>
      </c:catAx>
      <c:valAx>
        <c:axId val="349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3221"/>
        <c:axId val="8177244"/>
      </c:barChart>
      <c:catAx>
        <c:axId val="8472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44"/>
        <c:auto val="1"/>
        <c:lblAlgn val="ctr"/>
        <c:lblOffset val="100"/>
        <c:noMultiLvlLbl val="0"/>
      </c:catAx>
      <c:valAx>
        <c:axId val="81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28270"/>
        <c:axId val="84588404"/>
      </c:barChart>
      <c:catAx>
        <c:axId val="4372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404"/>
        <c:auto val="1"/>
        <c:lblAlgn val="ctr"/>
        <c:lblOffset val="100"/>
        <c:noMultiLvlLbl val="0"/>
      </c:catAx>
      <c:valAx>
        <c:axId val="845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72340"/>
        <c:axId val="88340669"/>
      </c:barChart>
      <c:catAx>
        <c:axId val="327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669"/>
        <c:auto val="1"/>
        <c:lblAlgn val="ctr"/>
        <c:lblOffset val="100"/>
        <c:noMultiLvlLbl val="0"/>
      </c:catAx>
      <c:valAx>
        <c:axId val="883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85380"/>
        <c:axId val="88905399"/>
      </c:barChart>
      <c:catAx>
        <c:axId val="2038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399"/>
        <c:auto val="1"/>
        <c:lblAlgn val="ctr"/>
        <c:lblOffset val="100"/>
        <c:noMultiLvlLbl val="0"/>
      </c:catAx>
      <c:valAx>
        <c:axId val="889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20363"/>
        <c:axId val="69977385"/>
      </c:barChart>
      <c:catAx>
        <c:axId val="193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385"/>
        <c:auto val="1"/>
        <c:lblAlgn val="ctr"/>
        <c:lblOffset val="100"/>
        <c:noMultiLvlLbl val="0"/>
      </c:catAx>
      <c:valAx>
        <c:axId val="699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