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61568"/>
        <c:axId val="81989378"/>
      </c:scatterChart>
      <c:valAx>
        <c:axId val="1116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378"/>
        <c:crossesAt val="0"/>
        <c:crossBetween val="midCat"/>
      </c:valAx>
      <c:valAx>
        <c:axId val="81989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63516"/>
        <c:axId val="23582709"/>
      </c:scatterChart>
      <c:valAx>
        <c:axId val="7536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709"/>
        <c:crossesAt val="0"/>
        <c:crossBetween val="midCat"/>
      </c:valAx>
      <c:valAx>
        <c:axId val="2358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89310"/>
        <c:axId val="53842791"/>
      </c:scatterChart>
      <c:valAx>
        <c:axId val="5908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791"/>
        <c:crossesAt val="0"/>
        <c:crossBetween val="midCat"/>
      </c:valAx>
      <c:valAx>
        <c:axId val="5384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21943"/>
        <c:axId val="65377785"/>
      </c:scatterChart>
      <c:valAx>
        <c:axId val="1062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785"/>
        <c:crossesAt val="0"/>
        <c:crossBetween val="midCat"/>
      </c:valAx>
      <c:valAx>
        <c:axId val="6537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