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5099"/>
        <c:axId val="49859524"/>
      </c:barChart>
      <c:catAx>
        <c:axId val="466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24"/>
        <c:auto val="1"/>
        <c:lblAlgn val="ctr"/>
        <c:lblOffset val="100"/>
        <c:noMultiLvlLbl val="0"/>
      </c:catAx>
      <c:valAx>
        <c:axId val="498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08399"/>
        <c:axId val="46566996"/>
      </c:barChart>
      <c:catAx>
        <c:axId val="536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96"/>
        <c:auto val="1"/>
        <c:lblAlgn val="ctr"/>
        <c:lblOffset val="100"/>
        <c:noMultiLvlLbl val="0"/>
      </c:catAx>
      <c:valAx>
        <c:axId val="465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46137"/>
        <c:axId val="97035864"/>
      </c:barChart>
      <c:catAx>
        <c:axId val="565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864"/>
        <c:auto val="1"/>
        <c:lblAlgn val="ctr"/>
        <c:lblOffset val="100"/>
        <c:noMultiLvlLbl val="0"/>
      </c:catAx>
      <c:valAx>
        <c:axId val="970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977"/>
        <c:axId val="10530337"/>
      </c:barChart>
      <c:catAx>
        <c:axId val="23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337"/>
        <c:auto val="1"/>
        <c:lblAlgn val="ctr"/>
        <c:lblOffset val="100"/>
        <c:noMultiLvlLbl val="0"/>
      </c:catAx>
      <c:valAx>
        <c:axId val="105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88385"/>
        <c:axId val="8521038"/>
      </c:barChart>
      <c:catAx>
        <c:axId val="6518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38"/>
        <c:auto val="1"/>
        <c:lblAlgn val="ctr"/>
        <c:lblOffset val="100"/>
        <c:noMultiLvlLbl val="0"/>
      </c:catAx>
      <c:valAx>
        <c:axId val="85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7839"/>
        <c:axId val="21638894"/>
      </c:barChart>
      <c:catAx>
        <c:axId val="999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894"/>
        <c:auto val="1"/>
        <c:lblAlgn val="ctr"/>
        <c:lblOffset val="100"/>
        <c:noMultiLvlLbl val="0"/>
      </c:catAx>
      <c:valAx>
        <c:axId val="216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3149"/>
        <c:axId val="67542078"/>
      </c:barChart>
      <c:catAx>
        <c:axId val="326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078"/>
        <c:auto val="1"/>
        <c:lblAlgn val="ctr"/>
        <c:lblOffset val="100"/>
        <c:noMultiLvlLbl val="0"/>
      </c:catAx>
      <c:valAx>
        <c:axId val="675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96657"/>
        <c:axId val="65013172"/>
      </c:barChart>
      <c:catAx>
        <c:axId val="543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172"/>
        <c:auto val="1"/>
        <c:lblAlgn val="ctr"/>
        <c:lblOffset val="100"/>
        <c:noMultiLvlLbl val="0"/>
      </c:catAx>
      <c:valAx>
        <c:axId val="650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94748"/>
        <c:axId val="80669654"/>
      </c:barChart>
      <c:catAx>
        <c:axId val="674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654"/>
        <c:auto val="1"/>
        <c:lblAlgn val="ctr"/>
        <c:lblOffset val="100"/>
        <c:noMultiLvlLbl val="0"/>
      </c:catAx>
      <c:valAx>
        <c:axId val="806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2836"/>
        <c:axId val="25573767"/>
      </c:barChart>
      <c:catAx>
        <c:axId val="81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67"/>
        <c:auto val="1"/>
        <c:lblAlgn val="ctr"/>
        <c:lblOffset val="100"/>
        <c:noMultiLvlLbl val="0"/>
      </c:catAx>
      <c:valAx>
        <c:axId val="255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8380"/>
        <c:axId val="19753104"/>
      </c:barChart>
      <c:catAx>
        <c:axId val="79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104"/>
        <c:auto val="1"/>
        <c:lblAlgn val="ctr"/>
        <c:lblOffset val="100"/>
        <c:noMultiLvlLbl val="0"/>
      </c:catAx>
      <c:valAx>
        <c:axId val="197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6714"/>
        <c:axId val="37369513"/>
      </c:barChart>
      <c:catAx>
        <c:axId val="8159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513"/>
        <c:auto val="1"/>
        <c:lblAlgn val="ctr"/>
        <c:lblOffset val="100"/>
        <c:noMultiLvlLbl val="0"/>
      </c:catAx>
      <c:valAx>
        <c:axId val="373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38694"/>
        <c:axId val="36193431"/>
      </c:barChart>
      <c:catAx>
        <c:axId val="555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431"/>
        <c:auto val="1"/>
        <c:lblAlgn val="ctr"/>
        <c:lblOffset val="100"/>
        <c:noMultiLvlLbl val="0"/>
      </c:catAx>
      <c:valAx>
        <c:axId val="361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3823"/>
        <c:axId val="74544126"/>
      </c:barChart>
      <c:catAx>
        <c:axId val="429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126"/>
        <c:auto val="1"/>
        <c:lblAlgn val="ctr"/>
        <c:lblOffset val="100"/>
        <c:noMultiLvlLbl val="0"/>
      </c:catAx>
      <c:valAx>
        <c:axId val="745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56679"/>
        <c:axId val="30142302"/>
      </c:barChart>
      <c:catAx>
        <c:axId val="133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02"/>
        <c:auto val="1"/>
        <c:lblAlgn val="ctr"/>
        <c:lblOffset val="100"/>
        <c:noMultiLvlLbl val="0"/>
      </c:catAx>
      <c:valAx>
        <c:axId val="301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3381"/>
        <c:axId val="46815167"/>
      </c:barChart>
      <c:catAx>
        <c:axId val="216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67"/>
        <c:auto val="1"/>
        <c:lblAlgn val="ctr"/>
        <c:lblOffset val="100"/>
        <c:noMultiLvlLbl val="0"/>
      </c:catAx>
      <c:valAx>
        <c:axId val="468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3733"/>
        <c:axId val="9511968"/>
      </c:barChart>
      <c:catAx>
        <c:axId val="332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8"/>
        <c:auto val="1"/>
        <c:lblAlgn val="ctr"/>
        <c:lblOffset val="100"/>
        <c:noMultiLvlLbl val="0"/>
      </c:catAx>
      <c:valAx>
        <c:axId val="95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5071"/>
        <c:axId val="18561099"/>
      </c:barChart>
      <c:catAx>
        <c:axId val="138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99"/>
        <c:auto val="1"/>
        <c:lblAlgn val="ctr"/>
        <c:lblOffset val="100"/>
        <c:noMultiLvlLbl val="0"/>
      </c:catAx>
      <c:valAx>
        <c:axId val="185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