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482282"/>
        <c:axId val="54868373"/>
      </c:scatterChart>
      <c:valAx>
        <c:axId val="234822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8373"/>
        <c:crossesAt val="0"/>
        <c:crossBetween val="midCat"/>
      </c:valAx>
      <c:valAx>
        <c:axId val="548683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22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619198"/>
        <c:axId val="77319469"/>
      </c:scatterChart>
      <c:valAx>
        <c:axId val="316191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9469"/>
        <c:crossesAt val="0"/>
        <c:crossBetween val="midCat"/>
      </c:valAx>
      <c:valAx>
        <c:axId val="773194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91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136188"/>
        <c:axId val="21439498"/>
      </c:scatterChart>
      <c:valAx>
        <c:axId val="451361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9498"/>
        <c:crossesAt val="0"/>
        <c:crossBetween val="midCat"/>
      </c:valAx>
      <c:valAx>
        <c:axId val="214394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61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829110"/>
        <c:axId val="72491288"/>
      </c:scatterChart>
      <c:valAx>
        <c:axId val="758291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1288"/>
        <c:crossesAt val="0"/>
        <c:crossBetween val="midCat"/>
      </c:valAx>
      <c:valAx>
        <c:axId val="724912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91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