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74889"/>
        <c:axId val="33448704"/>
      </c:scatterChart>
      <c:valAx>
        <c:axId val="36874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704"/>
        <c:crossesAt val="0"/>
        <c:crossBetween val="midCat"/>
      </c:valAx>
      <c:valAx>
        <c:axId val="33448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02910"/>
        <c:axId val="77661577"/>
      </c:scatterChart>
      <c:valAx>
        <c:axId val="87702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577"/>
        <c:crossesAt val="0"/>
        <c:crossBetween val="midCat"/>
      </c:valAx>
      <c:valAx>
        <c:axId val="77661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05477"/>
        <c:axId val="27015299"/>
      </c:scatterChart>
      <c:valAx>
        <c:axId val="78005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299"/>
        <c:crossesAt val="0"/>
        <c:crossBetween val="midCat"/>
      </c:valAx>
      <c:valAx>
        <c:axId val="27015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63592"/>
        <c:axId val="97594066"/>
      </c:scatterChart>
      <c:valAx>
        <c:axId val="75963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4066"/>
        <c:crossesAt val="0"/>
        <c:crossBetween val="midCat"/>
      </c:valAx>
      <c:valAx>
        <c:axId val="97594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