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099198"/>
        <c:axId val="57213838"/>
      </c:barChart>
      <c:catAx>
        <c:axId val="41099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3838"/>
        <c:auto val="1"/>
        <c:lblAlgn val="ctr"/>
        <c:lblOffset val="100"/>
        <c:noMultiLvlLbl val="0"/>
      </c:catAx>
      <c:valAx>
        <c:axId val="57213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9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276922"/>
        <c:axId val="59443778"/>
      </c:barChart>
      <c:catAx>
        <c:axId val="48276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3778"/>
        <c:auto val="1"/>
        <c:lblAlgn val="ctr"/>
        <c:lblOffset val="100"/>
        <c:noMultiLvlLbl val="0"/>
      </c:catAx>
      <c:valAx>
        <c:axId val="59443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6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270305"/>
        <c:axId val="46026378"/>
      </c:barChart>
      <c:catAx>
        <c:axId val="79270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6378"/>
        <c:auto val="1"/>
        <c:lblAlgn val="ctr"/>
        <c:lblOffset val="100"/>
        <c:noMultiLvlLbl val="0"/>
      </c:catAx>
      <c:valAx>
        <c:axId val="46026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0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596639"/>
        <c:axId val="85758082"/>
      </c:barChart>
      <c:catAx>
        <c:axId val="44596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8082"/>
        <c:auto val="1"/>
        <c:lblAlgn val="ctr"/>
        <c:lblOffset val="100"/>
        <c:noMultiLvlLbl val="0"/>
      </c:catAx>
      <c:valAx>
        <c:axId val="85758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6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560124"/>
        <c:axId val="39856807"/>
      </c:barChart>
      <c:catAx>
        <c:axId val="34560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6807"/>
        <c:auto val="1"/>
        <c:lblAlgn val="ctr"/>
        <c:lblOffset val="100"/>
        <c:noMultiLvlLbl val="0"/>
      </c:catAx>
      <c:valAx>
        <c:axId val="39856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0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122539"/>
        <c:axId val="25262018"/>
      </c:barChart>
      <c:catAx>
        <c:axId val="38122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2018"/>
        <c:auto val="1"/>
        <c:lblAlgn val="ctr"/>
        <c:lblOffset val="100"/>
        <c:noMultiLvlLbl val="0"/>
      </c:catAx>
      <c:valAx>
        <c:axId val="25262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2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469359"/>
        <c:axId val="97775284"/>
      </c:barChart>
      <c:catAx>
        <c:axId val="68469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5284"/>
        <c:auto val="1"/>
        <c:lblAlgn val="ctr"/>
        <c:lblOffset val="100"/>
        <c:noMultiLvlLbl val="0"/>
      </c:catAx>
      <c:valAx>
        <c:axId val="97775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9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897526"/>
        <c:axId val="64425791"/>
      </c:barChart>
      <c:catAx>
        <c:axId val="41897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5791"/>
        <c:auto val="1"/>
        <c:lblAlgn val="ctr"/>
        <c:lblOffset val="100"/>
        <c:noMultiLvlLbl val="0"/>
      </c:catAx>
      <c:valAx>
        <c:axId val="64425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7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898873"/>
        <c:axId val="72929374"/>
      </c:barChart>
      <c:catAx>
        <c:axId val="99898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9374"/>
        <c:auto val="1"/>
        <c:lblAlgn val="ctr"/>
        <c:lblOffset val="100"/>
        <c:noMultiLvlLbl val="0"/>
      </c:catAx>
      <c:valAx>
        <c:axId val="72929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8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826706"/>
        <c:axId val="69057985"/>
      </c:barChart>
      <c:catAx>
        <c:axId val="68826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7985"/>
        <c:auto val="1"/>
        <c:lblAlgn val="ctr"/>
        <c:lblOffset val="100"/>
        <c:noMultiLvlLbl val="0"/>
      </c:catAx>
      <c:valAx>
        <c:axId val="69057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6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724811"/>
        <c:axId val="56575695"/>
      </c:barChart>
      <c:catAx>
        <c:axId val="51724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5695"/>
        <c:auto val="1"/>
        <c:lblAlgn val="ctr"/>
        <c:lblOffset val="100"/>
        <c:noMultiLvlLbl val="0"/>
      </c:catAx>
      <c:valAx>
        <c:axId val="56575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4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74002"/>
        <c:axId val="32461138"/>
      </c:barChart>
      <c:catAx>
        <c:axId val="5574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1138"/>
        <c:auto val="1"/>
        <c:lblAlgn val="ctr"/>
        <c:lblOffset val="100"/>
        <c:noMultiLvlLbl val="0"/>
      </c:catAx>
      <c:valAx>
        <c:axId val="32461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899032"/>
        <c:axId val="66120601"/>
      </c:barChart>
      <c:catAx>
        <c:axId val="63899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0601"/>
        <c:auto val="1"/>
        <c:lblAlgn val="ctr"/>
        <c:lblOffset val="100"/>
        <c:noMultiLvlLbl val="0"/>
      </c:catAx>
      <c:valAx>
        <c:axId val="66120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9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666489"/>
        <c:axId val="21835612"/>
      </c:barChart>
      <c:catAx>
        <c:axId val="84666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5612"/>
        <c:auto val="1"/>
        <c:lblAlgn val="ctr"/>
        <c:lblOffset val="100"/>
        <c:noMultiLvlLbl val="0"/>
      </c:catAx>
      <c:valAx>
        <c:axId val="21835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6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607917"/>
        <c:axId val="70297927"/>
      </c:barChart>
      <c:catAx>
        <c:axId val="46607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7927"/>
        <c:auto val="1"/>
        <c:lblAlgn val="ctr"/>
        <c:lblOffset val="100"/>
        <c:noMultiLvlLbl val="0"/>
      </c:catAx>
      <c:valAx>
        <c:axId val="70297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7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231702"/>
        <c:axId val="67651440"/>
      </c:barChart>
      <c:catAx>
        <c:axId val="17231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1440"/>
        <c:auto val="1"/>
        <c:lblAlgn val="ctr"/>
        <c:lblOffset val="100"/>
        <c:noMultiLvlLbl val="0"/>
      </c:catAx>
      <c:valAx>
        <c:axId val="67651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1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883465"/>
        <c:axId val="17651574"/>
      </c:barChart>
      <c:catAx>
        <c:axId val="50883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1574"/>
        <c:auto val="1"/>
        <c:lblAlgn val="ctr"/>
        <c:lblOffset val="100"/>
        <c:noMultiLvlLbl val="0"/>
      </c:catAx>
      <c:valAx>
        <c:axId val="17651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3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143812"/>
        <c:axId val="11166247"/>
      </c:barChart>
      <c:catAx>
        <c:axId val="78143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6247"/>
        <c:auto val="1"/>
        <c:lblAlgn val="ctr"/>
        <c:lblOffset val="100"/>
        <c:noMultiLvlLbl val="0"/>
      </c:catAx>
      <c:valAx>
        <c:axId val="11166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3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