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42227"/>
        <c:axId val="35860970"/>
      </c:barChart>
      <c:catAx>
        <c:axId val="7164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970"/>
        <c:auto val="1"/>
        <c:lblAlgn val="ctr"/>
        <c:lblOffset val="100"/>
        <c:noMultiLvlLbl val="0"/>
      </c:catAx>
      <c:valAx>
        <c:axId val="3586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18680"/>
        <c:axId val="2296932"/>
      </c:barChart>
      <c:catAx>
        <c:axId val="3141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32"/>
        <c:auto val="1"/>
        <c:lblAlgn val="ctr"/>
        <c:lblOffset val="100"/>
        <c:noMultiLvlLbl val="0"/>
      </c:catAx>
      <c:valAx>
        <c:axId val="229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44556"/>
        <c:axId val="48425522"/>
      </c:barChart>
      <c:catAx>
        <c:axId val="5894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522"/>
        <c:auto val="1"/>
        <c:lblAlgn val="ctr"/>
        <c:lblOffset val="100"/>
        <c:noMultiLvlLbl val="0"/>
      </c:catAx>
      <c:valAx>
        <c:axId val="4842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28462"/>
        <c:axId val="26492071"/>
      </c:barChart>
      <c:catAx>
        <c:axId val="9182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071"/>
        <c:auto val="1"/>
        <c:lblAlgn val="ctr"/>
        <c:lblOffset val="100"/>
        <c:noMultiLvlLbl val="0"/>
      </c:catAx>
      <c:valAx>
        <c:axId val="2649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68516"/>
        <c:axId val="33903880"/>
      </c:barChart>
      <c:catAx>
        <c:axId val="6836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880"/>
        <c:auto val="1"/>
        <c:lblAlgn val="ctr"/>
        <c:lblOffset val="100"/>
        <c:noMultiLvlLbl val="0"/>
      </c:catAx>
      <c:valAx>
        <c:axId val="3390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95244"/>
        <c:axId val="1282557"/>
      </c:barChart>
      <c:catAx>
        <c:axId val="7429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57"/>
        <c:auto val="1"/>
        <c:lblAlgn val="ctr"/>
        <c:lblOffset val="100"/>
        <c:noMultiLvlLbl val="0"/>
      </c:catAx>
      <c:valAx>
        <c:axId val="128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82810"/>
        <c:axId val="93759195"/>
      </c:barChart>
      <c:catAx>
        <c:axId val="5138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195"/>
        <c:auto val="1"/>
        <c:lblAlgn val="ctr"/>
        <c:lblOffset val="100"/>
        <c:noMultiLvlLbl val="0"/>
      </c:catAx>
      <c:valAx>
        <c:axId val="9375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6363"/>
        <c:axId val="38314082"/>
      </c:barChart>
      <c:catAx>
        <c:axId val="773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082"/>
        <c:auto val="1"/>
        <c:lblAlgn val="ctr"/>
        <c:lblOffset val="100"/>
        <c:noMultiLvlLbl val="0"/>
      </c:catAx>
      <c:valAx>
        <c:axId val="3831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93286"/>
        <c:axId val="41969618"/>
      </c:barChart>
      <c:catAx>
        <c:axId val="9359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618"/>
        <c:auto val="1"/>
        <c:lblAlgn val="ctr"/>
        <c:lblOffset val="100"/>
        <c:noMultiLvlLbl val="0"/>
      </c:catAx>
      <c:valAx>
        <c:axId val="4196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04809"/>
        <c:axId val="62712957"/>
      </c:barChart>
      <c:catAx>
        <c:axId val="6150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957"/>
        <c:auto val="1"/>
        <c:lblAlgn val="ctr"/>
        <c:lblOffset val="100"/>
        <c:noMultiLvlLbl val="0"/>
      </c:catAx>
      <c:valAx>
        <c:axId val="6271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63247"/>
        <c:axId val="27546842"/>
      </c:barChart>
      <c:catAx>
        <c:axId val="8736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842"/>
        <c:auto val="1"/>
        <c:lblAlgn val="ctr"/>
        <c:lblOffset val="100"/>
        <c:noMultiLvlLbl val="0"/>
      </c:catAx>
      <c:valAx>
        <c:axId val="2754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69243"/>
        <c:axId val="86329187"/>
      </c:barChart>
      <c:catAx>
        <c:axId val="7336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187"/>
        <c:auto val="1"/>
        <c:lblAlgn val="ctr"/>
        <c:lblOffset val="100"/>
        <c:noMultiLvlLbl val="0"/>
      </c:catAx>
      <c:valAx>
        <c:axId val="8632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0618"/>
        <c:axId val="67073243"/>
      </c:barChart>
      <c:catAx>
        <c:axId val="435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243"/>
        <c:auto val="1"/>
        <c:lblAlgn val="ctr"/>
        <c:lblOffset val="100"/>
        <c:noMultiLvlLbl val="0"/>
      </c:catAx>
      <c:valAx>
        <c:axId val="6707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38703"/>
        <c:axId val="21753903"/>
      </c:barChart>
      <c:catAx>
        <c:axId val="3703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903"/>
        <c:auto val="1"/>
        <c:lblAlgn val="ctr"/>
        <c:lblOffset val="100"/>
        <c:noMultiLvlLbl val="0"/>
      </c:catAx>
      <c:valAx>
        <c:axId val="2175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46206"/>
        <c:axId val="75558390"/>
      </c:barChart>
      <c:catAx>
        <c:axId val="4664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390"/>
        <c:auto val="1"/>
        <c:lblAlgn val="ctr"/>
        <c:lblOffset val="100"/>
        <c:noMultiLvlLbl val="0"/>
      </c:catAx>
      <c:valAx>
        <c:axId val="7555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1002"/>
        <c:axId val="47916514"/>
      </c:barChart>
      <c:catAx>
        <c:axId val="836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514"/>
        <c:auto val="1"/>
        <c:lblAlgn val="ctr"/>
        <c:lblOffset val="100"/>
        <c:noMultiLvlLbl val="0"/>
      </c:catAx>
      <c:valAx>
        <c:axId val="4791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79600"/>
        <c:axId val="82772045"/>
      </c:barChart>
      <c:catAx>
        <c:axId val="4727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045"/>
        <c:auto val="1"/>
        <c:lblAlgn val="ctr"/>
        <c:lblOffset val="100"/>
        <c:noMultiLvlLbl val="0"/>
      </c:catAx>
      <c:valAx>
        <c:axId val="8277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16525"/>
        <c:axId val="88546527"/>
      </c:barChart>
      <c:catAx>
        <c:axId val="4131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527"/>
        <c:auto val="1"/>
        <c:lblAlgn val="ctr"/>
        <c:lblOffset val="100"/>
        <c:noMultiLvlLbl val="0"/>
      </c:catAx>
      <c:valAx>
        <c:axId val="885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