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3029"/>
        <c:axId val="22791315"/>
      </c:scatterChart>
      <c:valAx>
        <c:axId val="9488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15"/>
        <c:crossesAt val="0"/>
        <c:crossBetween val="midCat"/>
      </c:valAx>
      <c:valAx>
        <c:axId val="2279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13855"/>
        <c:axId val="58482598"/>
      </c:scatterChart>
      <c:valAx>
        <c:axId val="4711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598"/>
        <c:crossesAt val="0"/>
        <c:crossBetween val="midCat"/>
      </c:valAx>
      <c:valAx>
        <c:axId val="5848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89166"/>
        <c:axId val="59044660"/>
      </c:scatterChart>
      <c:valAx>
        <c:axId val="1468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60"/>
        <c:crossesAt val="0"/>
        <c:crossBetween val="midCat"/>
      </c:valAx>
      <c:valAx>
        <c:axId val="5904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09772"/>
        <c:axId val="31900453"/>
      </c:scatterChart>
      <c:valAx>
        <c:axId val="4550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453"/>
        <c:crossesAt val="0"/>
        <c:crossBetween val="midCat"/>
      </c:valAx>
      <c:valAx>
        <c:axId val="3190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