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52972"/>
        <c:axId val="64657511"/>
      </c:barChart>
      <c:catAx>
        <c:axId val="290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511"/>
        <c:auto val="1"/>
        <c:lblAlgn val="ctr"/>
        <c:lblOffset val="100"/>
        <c:noMultiLvlLbl val="0"/>
      </c:catAx>
      <c:valAx>
        <c:axId val="646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51580"/>
        <c:axId val="70457788"/>
      </c:barChart>
      <c:catAx>
        <c:axId val="732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788"/>
        <c:auto val="1"/>
        <c:lblAlgn val="ctr"/>
        <c:lblOffset val="100"/>
        <c:noMultiLvlLbl val="0"/>
      </c:catAx>
      <c:valAx>
        <c:axId val="704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6038"/>
        <c:axId val="82655098"/>
      </c:barChart>
      <c:catAx>
        <c:axId val="1673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098"/>
        <c:auto val="1"/>
        <c:lblAlgn val="ctr"/>
        <c:lblOffset val="100"/>
        <c:noMultiLvlLbl val="0"/>
      </c:catAx>
      <c:valAx>
        <c:axId val="826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24687"/>
        <c:axId val="41223454"/>
      </c:barChart>
      <c:catAx>
        <c:axId val="880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454"/>
        <c:auto val="1"/>
        <c:lblAlgn val="ctr"/>
        <c:lblOffset val="100"/>
        <c:noMultiLvlLbl val="0"/>
      </c:catAx>
      <c:valAx>
        <c:axId val="412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6526"/>
        <c:axId val="61002115"/>
      </c:barChart>
      <c:catAx>
        <c:axId val="118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115"/>
        <c:auto val="1"/>
        <c:lblAlgn val="ctr"/>
        <c:lblOffset val="100"/>
        <c:noMultiLvlLbl val="0"/>
      </c:catAx>
      <c:valAx>
        <c:axId val="610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84733"/>
        <c:axId val="4289662"/>
      </c:barChart>
      <c:catAx>
        <c:axId val="1438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62"/>
        <c:auto val="1"/>
        <c:lblAlgn val="ctr"/>
        <c:lblOffset val="100"/>
        <c:noMultiLvlLbl val="0"/>
      </c:catAx>
      <c:valAx>
        <c:axId val="42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4267"/>
        <c:axId val="86460272"/>
      </c:barChart>
      <c:catAx>
        <c:axId val="967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272"/>
        <c:auto val="1"/>
        <c:lblAlgn val="ctr"/>
        <c:lblOffset val="100"/>
        <c:noMultiLvlLbl val="0"/>
      </c:catAx>
      <c:valAx>
        <c:axId val="864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46724"/>
        <c:axId val="70810995"/>
      </c:barChart>
      <c:catAx>
        <c:axId val="2734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995"/>
        <c:auto val="1"/>
        <c:lblAlgn val="ctr"/>
        <c:lblOffset val="100"/>
        <c:noMultiLvlLbl val="0"/>
      </c:catAx>
      <c:valAx>
        <c:axId val="708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39994"/>
        <c:axId val="73752452"/>
      </c:barChart>
      <c:catAx>
        <c:axId val="221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452"/>
        <c:auto val="1"/>
        <c:lblAlgn val="ctr"/>
        <c:lblOffset val="100"/>
        <c:noMultiLvlLbl val="0"/>
      </c:catAx>
      <c:valAx>
        <c:axId val="737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36640"/>
        <c:axId val="20894540"/>
      </c:barChart>
      <c:catAx>
        <c:axId val="384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540"/>
        <c:auto val="1"/>
        <c:lblAlgn val="ctr"/>
        <c:lblOffset val="100"/>
        <c:noMultiLvlLbl val="0"/>
      </c:catAx>
      <c:valAx>
        <c:axId val="208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30175"/>
        <c:axId val="57316509"/>
      </c:barChart>
      <c:catAx>
        <c:axId val="301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509"/>
        <c:auto val="1"/>
        <c:lblAlgn val="ctr"/>
        <c:lblOffset val="100"/>
        <c:noMultiLvlLbl val="0"/>
      </c:catAx>
      <c:valAx>
        <c:axId val="573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6630"/>
        <c:axId val="60486990"/>
      </c:barChart>
      <c:catAx>
        <c:axId val="635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990"/>
        <c:auto val="1"/>
        <c:lblAlgn val="ctr"/>
        <c:lblOffset val="100"/>
        <c:noMultiLvlLbl val="0"/>
      </c:catAx>
      <c:valAx>
        <c:axId val="604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45340"/>
        <c:axId val="42553778"/>
      </c:barChart>
      <c:catAx>
        <c:axId val="779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778"/>
        <c:auto val="1"/>
        <c:lblAlgn val="ctr"/>
        <c:lblOffset val="100"/>
        <c:noMultiLvlLbl val="0"/>
      </c:catAx>
      <c:valAx>
        <c:axId val="425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75574"/>
        <c:axId val="4524455"/>
      </c:barChart>
      <c:catAx>
        <c:axId val="465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55"/>
        <c:auto val="1"/>
        <c:lblAlgn val="ctr"/>
        <c:lblOffset val="100"/>
        <c:noMultiLvlLbl val="0"/>
      </c:catAx>
      <c:valAx>
        <c:axId val="452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21608"/>
        <c:axId val="34155910"/>
      </c:barChart>
      <c:catAx>
        <c:axId val="2062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910"/>
        <c:auto val="1"/>
        <c:lblAlgn val="ctr"/>
        <c:lblOffset val="100"/>
        <c:noMultiLvlLbl val="0"/>
      </c:catAx>
      <c:valAx>
        <c:axId val="341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04575"/>
        <c:axId val="99556117"/>
      </c:barChart>
      <c:catAx>
        <c:axId val="3870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117"/>
        <c:auto val="1"/>
        <c:lblAlgn val="ctr"/>
        <c:lblOffset val="100"/>
        <c:noMultiLvlLbl val="0"/>
      </c:catAx>
      <c:valAx>
        <c:axId val="995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95740"/>
        <c:axId val="99837468"/>
      </c:barChart>
      <c:catAx>
        <c:axId val="280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468"/>
        <c:auto val="1"/>
        <c:lblAlgn val="ctr"/>
        <c:lblOffset val="100"/>
        <c:noMultiLvlLbl val="0"/>
      </c:catAx>
      <c:valAx>
        <c:axId val="998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63561"/>
        <c:axId val="47354370"/>
      </c:barChart>
      <c:catAx>
        <c:axId val="357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370"/>
        <c:auto val="1"/>
        <c:lblAlgn val="ctr"/>
        <c:lblOffset val="100"/>
        <c:noMultiLvlLbl val="0"/>
      </c:catAx>
      <c:valAx>
        <c:axId val="473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