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73984"/>
        <c:axId val="58278803"/>
      </c:scatterChart>
      <c:valAx>
        <c:axId val="3897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803"/>
        <c:crossesAt val="0"/>
        <c:crossBetween val="midCat"/>
      </c:valAx>
      <c:valAx>
        <c:axId val="5827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65333"/>
        <c:axId val="67365414"/>
      </c:scatterChart>
      <c:valAx>
        <c:axId val="6486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414"/>
        <c:crossesAt val="0"/>
        <c:crossBetween val="midCat"/>
      </c:valAx>
      <c:valAx>
        <c:axId val="6736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53321"/>
        <c:axId val="16705473"/>
      </c:scatterChart>
      <c:valAx>
        <c:axId val="2495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473"/>
        <c:crossesAt val="0"/>
        <c:crossBetween val="midCat"/>
      </c:valAx>
      <c:valAx>
        <c:axId val="1670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7261"/>
        <c:axId val="12572699"/>
      </c:scatterChart>
      <c:valAx>
        <c:axId val="736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699"/>
        <c:crossesAt val="0"/>
        <c:crossBetween val="midCat"/>
      </c:valAx>
      <c:valAx>
        <c:axId val="1257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