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2623"/>
        <c:axId val="85660155"/>
      </c:scatterChart>
      <c:valAx>
        <c:axId val="8232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155"/>
        <c:crossesAt val="0"/>
        <c:crossBetween val="midCat"/>
      </c:valAx>
      <c:valAx>
        <c:axId val="8566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3179"/>
        <c:axId val="23020144"/>
      </c:scatterChart>
      <c:valAx>
        <c:axId val="4217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44"/>
        <c:crossesAt val="0"/>
        <c:crossBetween val="midCat"/>
      </c:valAx>
      <c:valAx>
        <c:axId val="2302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5494"/>
        <c:axId val="97566136"/>
      </c:scatterChart>
      <c:valAx>
        <c:axId val="1961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136"/>
        <c:crossesAt val="0"/>
        <c:crossBetween val="midCat"/>
      </c:valAx>
      <c:valAx>
        <c:axId val="9756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200"/>
        <c:axId val="97129520"/>
      </c:scatterChart>
      <c:valAx>
        <c:axId val="985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20"/>
        <c:crossesAt val="0"/>
        <c:crossBetween val="midCat"/>
      </c:valAx>
      <c:valAx>
        <c:axId val="9712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