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09035"/>
        <c:axId val="29216086"/>
      </c:barChart>
      <c:catAx>
        <c:axId val="7260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086"/>
        <c:auto val="1"/>
        <c:lblAlgn val="ctr"/>
        <c:lblOffset val="100"/>
        <c:noMultiLvlLbl val="0"/>
      </c:catAx>
      <c:valAx>
        <c:axId val="292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5548"/>
        <c:axId val="68413768"/>
      </c:barChart>
      <c:catAx>
        <c:axId val="999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768"/>
        <c:auto val="1"/>
        <c:lblAlgn val="ctr"/>
        <c:lblOffset val="100"/>
        <c:noMultiLvlLbl val="0"/>
      </c:catAx>
      <c:valAx>
        <c:axId val="684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00690"/>
        <c:axId val="87684879"/>
      </c:barChart>
      <c:catAx>
        <c:axId val="1500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879"/>
        <c:auto val="1"/>
        <c:lblAlgn val="ctr"/>
        <c:lblOffset val="100"/>
        <c:noMultiLvlLbl val="0"/>
      </c:catAx>
      <c:valAx>
        <c:axId val="876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2127"/>
        <c:axId val="34714985"/>
      </c:barChart>
      <c:catAx>
        <c:axId val="779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985"/>
        <c:auto val="1"/>
        <c:lblAlgn val="ctr"/>
        <c:lblOffset val="100"/>
        <c:noMultiLvlLbl val="0"/>
      </c:catAx>
      <c:valAx>
        <c:axId val="347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03929"/>
        <c:axId val="69180639"/>
      </c:barChart>
      <c:catAx>
        <c:axId val="4750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639"/>
        <c:auto val="1"/>
        <c:lblAlgn val="ctr"/>
        <c:lblOffset val="100"/>
        <c:noMultiLvlLbl val="0"/>
      </c:catAx>
      <c:valAx>
        <c:axId val="691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50872"/>
        <c:axId val="19962206"/>
      </c:barChart>
      <c:catAx>
        <c:axId val="330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206"/>
        <c:auto val="1"/>
        <c:lblAlgn val="ctr"/>
        <c:lblOffset val="100"/>
        <c:noMultiLvlLbl val="0"/>
      </c:catAx>
      <c:valAx>
        <c:axId val="199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5595"/>
        <c:axId val="73110062"/>
      </c:barChart>
      <c:catAx>
        <c:axId val="5799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062"/>
        <c:auto val="1"/>
        <c:lblAlgn val="ctr"/>
        <c:lblOffset val="100"/>
        <c:noMultiLvlLbl val="0"/>
      </c:catAx>
      <c:valAx>
        <c:axId val="731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42119"/>
        <c:axId val="57857178"/>
      </c:barChart>
      <c:catAx>
        <c:axId val="6714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178"/>
        <c:auto val="1"/>
        <c:lblAlgn val="ctr"/>
        <c:lblOffset val="100"/>
        <c:noMultiLvlLbl val="0"/>
      </c:catAx>
      <c:valAx>
        <c:axId val="5785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35144"/>
        <c:axId val="2619438"/>
      </c:barChart>
      <c:catAx>
        <c:axId val="1553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38"/>
        <c:auto val="1"/>
        <c:lblAlgn val="ctr"/>
        <c:lblOffset val="100"/>
        <c:noMultiLvlLbl val="0"/>
      </c:catAx>
      <c:valAx>
        <c:axId val="261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00950"/>
        <c:axId val="89118875"/>
      </c:barChart>
      <c:catAx>
        <c:axId val="9450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875"/>
        <c:auto val="1"/>
        <c:lblAlgn val="ctr"/>
        <c:lblOffset val="100"/>
        <c:noMultiLvlLbl val="0"/>
      </c:catAx>
      <c:valAx>
        <c:axId val="891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05132"/>
        <c:axId val="94669596"/>
      </c:barChart>
      <c:catAx>
        <c:axId val="9820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596"/>
        <c:auto val="1"/>
        <c:lblAlgn val="ctr"/>
        <c:lblOffset val="100"/>
        <c:noMultiLvlLbl val="0"/>
      </c:catAx>
      <c:valAx>
        <c:axId val="946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30627"/>
        <c:axId val="21127045"/>
      </c:barChart>
      <c:catAx>
        <c:axId val="1833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045"/>
        <c:auto val="1"/>
        <c:lblAlgn val="ctr"/>
        <c:lblOffset val="100"/>
        <c:noMultiLvlLbl val="0"/>
      </c:catAx>
      <c:valAx>
        <c:axId val="211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68632"/>
        <c:axId val="47832052"/>
      </c:barChart>
      <c:catAx>
        <c:axId val="165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052"/>
        <c:auto val="1"/>
        <c:lblAlgn val="ctr"/>
        <c:lblOffset val="100"/>
        <c:noMultiLvlLbl val="0"/>
      </c:catAx>
      <c:valAx>
        <c:axId val="478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21267"/>
        <c:axId val="45693781"/>
      </c:barChart>
      <c:catAx>
        <c:axId val="7042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781"/>
        <c:auto val="1"/>
        <c:lblAlgn val="ctr"/>
        <c:lblOffset val="100"/>
        <c:noMultiLvlLbl val="0"/>
      </c:catAx>
      <c:valAx>
        <c:axId val="456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33659"/>
        <c:axId val="85118814"/>
      </c:barChart>
      <c:catAx>
        <c:axId val="1423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814"/>
        <c:auto val="1"/>
        <c:lblAlgn val="ctr"/>
        <c:lblOffset val="100"/>
        <c:noMultiLvlLbl val="0"/>
      </c:catAx>
      <c:valAx>
        <c:axId val="851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17808"/>
        <c:axId val="64153115"/>
      </c:barChart>
      <c:catAx>
        <c:axId val="2791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115"/>
        <c:auto val="1"/>
        <c:lblAlgn val="ctr"/>
        <c:lblOffset val="100"/>
        <c:noMultiLvlLbl val="0"/>
      </c:catAx>
      <c:valAx>
        <c:axId val="6415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0752"/>
        <c:axId val="98912997"/>
      </c:barChart>
      <c:catAx>
        <c:axId val="6586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997"/>
        <c:auto val="1"/>
        <c:lblAlgn val="ctr"/>
        <c:lblOffset val="100"/>
        <c:noMultiLvlLbl val="0"/>
      </c:catAx>
      <c:valAx>
        <c:axId val="989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12043"/>
        <c:axId val="44044184"/>
      </c:barChart>
      <c:catAx>
        <c:axId val="9721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184"/>
        <c:auto val="1"/>
        <c:lblAlgn val="ctr"/>
        <c:lblOffset val="100"/>
        <c:noMultiLvlLbl val="0"/>
      </c:catAx>
      <c:valAx>
        <c:axId val="440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