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561085"/>
        <c:axId val="38498006"/>
      </c:barChart>
      <c:catAx>
        <c:axId val="19561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98006"/>
        <c:auto val="1"/>
        <c:lblAlgn val="ctr"/>
        <c:lblOffset val="100"/>
        <c:noMultiLvlLbl val="0"/>
      </c:catAx>
      <c:valAx>
        <c:axId val="38498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61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99720"/>
        <c:axId val="47722916"/>
      </c:scatterChart>
      <c:valAx>
        <c:axId val="842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916"/>
        <c:crossesAt val="0"/>
        <c:crossBetween val="midCat"/>
      </c:valAx>
      <c:valAx>
        <c:axId val="477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