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649"/>
        <c:axId val="85379466"/>
      </c:scatterChart>
      <c:valAx>
        <c:axId val="1596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466"/>
        <c:crossBetween val="midCat"/>
      </c:valAx>
      <c:valAx>
        <c:axId val="853794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83089"/>
        <c:axId val="40410515"/>
      </c:scatterChart>
      <c:valAx>
        <c:axId val="9108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515"/>
        <c:crossesAt val="0"/>
        <c:crossBetween val="midCat"/>
      </c:valAx>
      <c:valAx>
        <c:axId val="4041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