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8294"/>
        <c:axId val="92171897"/>
      </c:scatterChart>
      <c:valAx>
        <c:axId val="349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97"/>
        <c:crossesAt val="0"/>
        <c:crossBetween val="midCat"/>
      </c:valAx>
      <c:valAx>
        <c:axId val="921718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950939"/>
        <c:axId val="44451257"/>
      </c:scatterChart>
      <c:valAx>
        <c:axId val="8995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257"/>
        <c:crossesAt val="0"/>
        <c:crossBetween val="midCat"/>
      </c:valAx>
      <c:valAx>
        <c:axId val="44451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84751"/>
        <c:axId val="54066232"/>
      </c:scatterChart>
      <c:valAx>
        <c:axId val="558847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32"/>
        <c:crossesAt val="0"/>
        <c:crossBetween val="midCat"/>
        <c:majorUnit val="10"/>
      </c:valAx>
      <c:valAx>
        <c:axId val="54066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88515"/>
        <c:axId val="35803877"/>
      </c:scatterChart>
      <c:valAx>
        <c:axId val="821885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77"/>
        <c:crossesAt val="0"/>
        <c:crossBetween val="midCat"/>
      </c:valAx>
      <c:valAx>
        <c:axId val="358038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71213"/>
        <c:axId val="18456600"/>
      </c:scatterChart>
      <c:valAx>
        <c:axId val="82271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600"/>
        <c:crossesAt val="0"/>
        <c:crossBetween val="midCat"/>
      </c:valAx>
      <c:valAx>
        <c:axId val="18456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