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6092"/>
        <c:axId val="35724333"/>
      </c:scatterChart>
      <c:valAx>
        <c:axId val="8796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333"/>
        <c:crossBetween val="midCat"/>
      </c:valAx>
      <c:valAx>
        <c:axId val="35724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170655"/>
        <c:axId val="81072820"/>
      </c:scatterChart>
      <c:valAx>
        <c:axId val="6917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820"/>
        <c:crossesAt val="0"/>
        <c:crossBetween val="midCat"/>
      </c:valAx>
      <c:valAx>
        <c:axId val="810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