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8169"/>
        <c:axId val="58471764"/>
      </c:barChart>
      <c:catAx>
        <c:axId val="395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764"/>
        <c:auto val="1"/>
        <c:lblAlgn val="ctr"/>
        <c:lblOffset val="100"/>
        <c:noMultiLvlLbl val="0"/>
      </c:catAx>
      <c:valAx>
        <c:axId val="584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077"/>
        <c:axId val="87294294"/>
      </c:barChart>
      <c:catAx>
        <c:axId val="95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94"/>
        <c:auto val="1"/>
        <c:lblAlgn val="ctr"/>
        <c:lblOffset val="100"/>
        <c:noMultiLvlLbl val="0"/>
      </c:catAx>
      <c:valAx>
        <c:axId val="872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59213"/>
        <c:axId val="73994013"/>
      </c:barChart>
      <c:catAx>
        <c:axId val="461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013"/>
        <c:auto val="1"/>
        <c:lblAlgn val="ctr"/>
        <c:lblOffset val="100"/>
        <c:noMultiLvlLbl val="0"/>
      </c:catAx>
      <c:valAx>
        <c:axId val="739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7329"/>
        <c:axId val="41112769"/>
      </c:barChart>
      <c:catAx>
        <c:axId val="393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769"/>
        <c:auto val="1"/>
        <c:lblAlgn val="ctr"/>
        <c:lblOffset val="100"/>
        <c:noMultiLvlLbl val="0"/>
      </c:catAx>
      <c:valAx>
        <c:axId val="411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50776"/>
        <c:axId val="78892773"/>
      </c:barChart>
      <c:catAx>
        <c:axId val="746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73"/>
        <c:auto val="1"/>
        <c:lblAlgn val="ctr"/>
        <c:lblOffset val="100"/>
        <c:noMultiLvlLbl val="0"/>
      </c:catAx>
      <c:valAx>
        <c:axId val="788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4475"/>
        <c:axId val="83033320"/>
      </c:barChart>
      <c:catAx>
        <c:axId val="189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20"/>
        <c:auto val="1"/>
        <c:lblAlgn val="ctr"/>
        <c:lblOffset val="100"/>
        <c:noMultiLvlLbl val="0"/>
      </c:catAx>
      <c:valAx>
        <c:axId val="830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0041"/>
        <c:axId val="94633440"/>
      </c:barChart>
      <c:catAx>
        <c:axId val="662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40"/>
        <c:auto val="1"/>
        <c:lblAlgn val="ctr"/>
        <c:lblOffset val="100"/>
        <c:noMultiLvlLbl val="0"/>
      </c:catAx>
      <c:valAx>
        <c:axId val="946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1637"/>
        <c:axId val="20443664"/>
      </c:barChart>
      <c:catAx>
        <c:axId val="358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64"/>
        <c:auto val="1"/>
        <c:lblAlgn val="ctr"/>
        <c:lblOffset val="100"/>
        <c:noMultiLvlLbl val="0"/>
      </c:catAx>
      <c:valAx>
        <c:axId val="204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49097"/>
        <c:axId val="23708378"/>
      </c:barChart>
      <c:catAx>
        <c:axId val="870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378"/>
        <c:auto val="1"/>
        <c:lblAlgn val="ctr"/>
        <c:lblOffset val="100"/>
        <c:noMultiLvlLbl val="0"/>
      </c:catAx>
      <c:valAx>
        <c:axId val="237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16157"/>
        <c:axId val="27998509"/>
      </c:barChart>
      <c:catAx>
        <c:axId val="289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509"/>
        <c:auto val="1"/>
        <c:lblAlgn val="ctr"/>
        <c:lblOffset val="100"/>
        <c:noMultiLvlLbl val="0"/>
      </c:catAx>
      <c:valAx>
        <c:axId val="279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9720"/>
        <c:axId val="76252058"/>
      </c:barChart>
      <c:catAx>
        <c:axId val="263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58"/>
        <c:auto val="1"/>
        <c:lblAlgn val="ctr"/>
        <c:lblOffset val="100"/>
        <c:noMultiLvlLbl val="0"/>
      </c:catAx>
      <c:valAx>
        <c:axId val="762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3154"/>
        <c:axId val="12390183"/>
      </c:barChart>
      <c:catAx>
        <c:axId val="257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83"/>
        <c:auto val="1"/>
        <c:lblAlgn val="ctr"/>
        <c:lblOffset val="100"/>
        <c:noMultiLvlLbl val="0"/>
      </c:catAx>
      <c:valAx>
        <c:axId val="123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3900"/>
        <c:axId val="15674351"/>
      </c:barChart>
      <c:catAx>
        <c:axId val="399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51"/>
        <c:auto val="1"/>
        <c:lblAlgn val="ctr"/>
        <c:lblOffset val="100"/>
        <c:noMultiLvlLbl val="0"/>
      </c:catAx>
      <c:valAx>
        <c:axId val="156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0025"/>
        <c:axId val="86038712"/>
      </c:barChart>
      <c:catAx>
        <c:axId val="311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712"/>
        <c:auto val="1"/>
        <c:lblAlgn val="ctr"/>
        <c:lblOffset val="100"/>
        <c:noMultiLvlLbl val="0"/>
      </c:catAx>
      <c:valAx>
        <c:axId val="860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7696"/>
        <c:axId val="13718950"/>
      </c:barChart>
      <c:catAx>
        <c:axId val="945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50"/>
        <c:auto val="1"/>
        <c:lblAlgn val="ctr"/>
        <c:lblOffset val="100"/>
        <c:noMultiLvlLbl val="0"/>
      </c:catAx>
      <c:valAx>
        <c:axId val="137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7751"/>
        <c:axId val="93920589"/>
      </c:barChart>
      <c:catAx>
        <c:axId val="698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89"/>
        <c:auto val="1"/>
        <c:lblAlgn val="ctr"/>
        <c:lblOffset val="100"/>
        <c:noMultiLvlLbl val="0"/>
      </c:catAx>
      <c:valAx>
        <c:axId val="939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6303"/>
        <c:axId val="48409092"/>
      </c:barChart>
      <c:catAx>
        <c:axId val="801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92"/>
        <c:auto val="1"/>
        <c:lblAlgn val="ctr"/>
        <c:lblOffset val="100"/>
        <c:noMultiLvlLbl val="0"/>
      </c:catAx>
      <c:valAx>
        <c:axId val="484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9109"/>
        <c:axId val="16570163"/>
      </c:barChart>
      <c:catAx>
        <c:axId val="992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63"/>
        <c:auto val="1"/>
        <c:lblAlgn val="ctr"/>
        <c:lblOffset val="100"/>
        <c:noMultiLvlLbl val="0"/>
      </c:catAx>
      <c:valAx>
        <c:axId val="165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