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49726"/>
        <c:axId val="75042776"/>
      </c:scatterChart>
      <c:valAx>
        <c:axId val="54249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2776"/>
        <c:crossesAt val="0"/>
        <c:crossBetween val="midCat"/>
      </c:valAx>
      <c:valAx>
        <c:axId val="75042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9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44561"/>
        <c:axId val="91644881"/>
      </c:scatterChart>
      <c:valAx>
        <c:axId val="50744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881"/>
        <c:crossesAt val="0"/>
        <c:crossBetween val="midCat"/>
      </c:valAx>
      <c:valAx>
        <c:axId val="91644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4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69926"/>
        <c:axId val="5398580"/>
      </c:scatterChart>
      <c:valAx>
        <c:axId val="35769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80"/>
        <c:crossesAt val="0"/>
        <c:crossBetween val="midCat"/>
      </c:valAx>
      <c:valAx>
        <c:axId val="5398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76381"/>
        <c:axId val="99999270"/>
      </c:scatterChart>
      <c:valAx>
        <c:axId val="19376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9270"/>
        <c:crossesAt val="0"/>
        <c:crossBetween val="midCat"/>
      </c:valAx>
      <c:valAx>
        <c:axId val="99999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6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