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746188"/>
        <c:axId val="79964561"/>
      </c:barChart>
      <c:catAx>
        <c:axId val="547461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964561"/>
        <c:crossesAt val="0"/>
        <c:auto val="1"/>
        <c:lblAlgn val="ctr"/>
        <c:lblOffset val="100"/>
        <c:noMultiLvlLbl val="0"/>
      </c:catAx>
      <c:valAx>
        <c:axId val="7996456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74618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6436037"/>
        <c:axId val="15516915"/>
      </c:barChart>
      <c:catAx>
        <c:axId val="264360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516915"/>
        <c:crossesAt val="0"/>
        <c:auto val="1"/>
        <c:lblAlgn val="ctr"/>
        <c:lblOffset val="100"/>
        <c:noMultiLvlLbl val="0"/>
      </c:catAx>
      <c:valAx>
        <c:axId val="1551691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64360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