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8293"/>
        <c:axId val="1590680"/>
      </c:lineChart>
      <c:catAx>
        <c:axId val="9589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80"/>
        <c:crossesAt val="0"/>
        <c:auto val="1"/>
        <c:lblAlgn val="ctr"/>
        <c:lblOffset val="100"/>
        <c:noMultiLvlLbl val="0"/>
      </c:catAx>
      <c:valAx>
        <c:axId val="15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9989"/>
        <c:axId val="20830338"/>
      </c:lineChart>
      <c:catAx>
        <c:axId val="4255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338"/>
        <c:crossesAt val="0"/>
        <c:auto val="1"/>
        <c:lblAlgn val="ctr"/>
        <c:lblOffset val="100"/>
        <c:noMultiLvlLbl val="0"/>
      </c:catAx>
      <c:valAx>
        <c:axId val="208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55935"/>
        <c:axId val="69846747"/>
      </c:lineChart>
      <c:catAx>
        <c:axId val="8055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47"/>
        <c:crossesAt val="0"/>
        <c:auto val="1"/>
        <c:lblAlgn val="ctr"/>
        <c:lblOffset val="100"/>
        <c:noMultiLvlLbl val="0"/>
      </c:catAx>
      <c:valAx>
        <c:axId val="69846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98916"/>
        <c:axId val="27767656"/>
      </c:scatterChart>
      <c:valAx>
        <c:axId val="5939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56"/>
        <c:crossesAt val="0"/>
        <c:crossBetween val="midCat"/>
      </c:valAx>
      <c:valAx>
        <c:axId val="27767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71866"/>
        <c:axId val="13014625"/>
      </c:scatterChart>
      <c:valAx>
        <c:axId val="2857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25"/>
        <c:crossesAt val="0"/>
        <c:crossBetween val="midCat"/>
      </c:valAx>
      <c:valAx>
        <c:axId val="130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