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6089"/>
        <c:axId val="7622404"/>
      </c:lineChart>
      <c:catAx>
        <c:axId val="1169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04"/>
        <c:crossesAt val="0"/>
        <c:auto val="1"/>
        <c:lblAlgn val="ctr"/>
        <c:lblOffset val="100"/>
        <c:noMultiLvlLbl val="0"/>
      </c:catAx>
      <c:valAx>
        <c:axId val="76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2967"/>
        <c:axId val="30295395"/>
      </c:lineChart>
      <c:catAx>
        <c:axId val="28682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395"/>
        <c:crossesAt val="0"/>
        <c:auto val="1"/>
        <c:lblAlgn val="ctr"/>
        <c:lblOffset val="100"/>
        <c:noMultiLvlLbl val="0"/>
      </c:catAx>
      <c:valAx>
        <c:axId val="302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90091"/>
        <c:axId val="70439041"/>
      </c:lineChart>
      <c:catAx>
        <c:axId val="8569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41"/>
        <c:crossesAt val="0"/>
        <c:auto val="1"/>
        <c:lblAlgn val="ctr"/>
        <c:lblOffset val="100"/>
        <c:noMultiLvlLbl val="0"/>
      </c:catAx>
      <c:valAx>
        <c:axId val="70439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339428"/>
        <c:axId val="31359874"/>
      </c:scatterChart>
      <c:valAx>
        <c:axId val="4433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874"/>
        <c:crossesAt val="0"/>
        <c:crossBetween val="midCat"/>
      </c:valAx>
      <c:valAx>
        <c:axId val="31359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5164"/>
        <c:axId val="71695615"/>
      </c:scatterChart>
      <c:valAx>
        <c:axId val="4365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15"/>
        <c:crossesAt val="0"/>
        <c:crossBetween val="midCat"/>
      </c:valAx>
      <c:valAx>
        <c:axId val="716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