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75551"/>
        <c:axId val="66664900"/>
      </c:lineChart>
      <c:catAx>
        <c:axId val="82575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900"/>
        <c:crossesAt val="0"/>
        <c:auto val="1"/>
        <c:lblAlgn val="ctr"/>
        <c:lblOffset val="100"/>
        <c:noMultiLvlLbl val="0"/>
      </c:catAx>
      <c:valAx>
        <c:axId val="6666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55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70765"/>
        <c:axId val="12187649"/>
      </c:lineChart>
      <c:catAx>
        <c:axId val="52570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7649"/>
        <c:crossesAt val="0"/>
        <c:auto val="1"/>
        <c:lblAlgn val="ctr"/>
        <c:lblOffset val="100"/>
        <c:noMultiLvlLbl val="0"/>
      </c:catAx>
      <c:valAx>
        <c:axId val="1218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7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816405"/>
        <c:axId val="47406655"/>
      </c:lineChart>
      <c:catAx>
        <c:axId val="37816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655"/>
        <c:crossesAt val="0"/>
        <c:auto val="1"/>
        <c:lblAlgn val="ctr"/>
        <c:lblOffset val="100"/>
        <c:noMultiLvlLbl val="0"/>
      </c:catAx>
      <c:valAx>
        <c:axId val="474066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4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3292"/>
        <c:axId val="49319161"/>
      </c:scatterChart>
      <c:valAx>
        <c:axId val="653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161"/>
        <c:crossesAt val="0"/>
        <c:crossBetween val="midCat"/>
      </c:valAx>
      <c:valAx>
        <c:axId val="493191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684794"/>
        <c:axId val="80176653"/>
      </c:scatterChart>
      <c:valAx>
        <c:axId val="30684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653"/>
        <c:crossesAt val="0"/>
        <c:crossBetween val="midCat"/>
      </c:valAx>
      <c:valAx>
        <c:axId val="8017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47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