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986605"/>
        <c:axId val="4658599"/>
      </c:barChart>
      <c:catAx>
        <c:axId val="50986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58599"/>
        <c:crossesAt val="0"/>
        <c:auto val="1"/>
        <c:lblAlgn val="ctr"/>
        <c:lblOffset val="100"/>
        <c:noMultiLvlLbl val="0"/>
      </c:catAx>
      <c:valAx>
        <c:axId val="46585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866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375064"/>
        <c:axId val="48581727"/>
      </c:barChart>
      <c:catAx>
        <c:axId val="31375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581727"/>
        <c:crossesAt val="0"/>
        <c:auto val="1"/>
        <c:lblAlgn val="ctr"/>
        <c:lblOffset val="100"/>
        <c:noMultiLvlLbl val="0"/>
      </c:catAx>
      <c:valAx>
        <c:axId val="485817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3750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