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682890"/>
        <c:axId val="40041362"/>
      </c:scatterChart>
      <c:valAx>
        <c:axId val="656828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362"/>
        <c:crossesAt val="0"/>
        <c:crossBetween val="midCat"/>
      </c:valAx>
      <c:valAx>
        <c:axId val="40041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58798"/>
        <c:axId val="98586723"/>
      </c:scatterChart>
      <c:valAx>
        <c:axId val="522587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723"/>
        <c:crossesAt val="0"/>
        <c:crossBetween val="midCat"/>
      </c:valAx>
      <c:valAx>
        <c:axId val="98586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42353"/>
        <c:axId val="9255684"/>
      </c:scatterChart>
      <c:valAx>
        <c:axId val="633423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84"/>
        <c:crossesAt val="0"/>
        <c:crossBetween val="midCat"/>
      </c:valAx>
      <c:valAx>
        <c:axId val="9255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54208"/>
        <c:axId val="3417827"/>
      </c:scatterChart>
      <c:valAx>
        <c:axId val="243542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27"/>
        <c:crossesAt val="0"/>
        <c:crossBetween val="midCat"/>
      </c:valAx>
      <c:valAx>
        <c:axId val="3417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46612"/>
        <c:axId val="96832866"/>
      </c:scatterChart>
      <c:valAx>
        <c:axId val="793466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866"/>
        <c:crossesAt val="0"/>
        <c:crossBetween val="midCat"/>
      </c:valAx>
      <c:valAx>
        <c:axId val="96832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03088"/>
        <c:axId val="5542128"/>
      </c:scatterChart>
      <c:valAx>
        <c:axId val="313030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28"/>
        <c:crossesAt val="0"/>
        <c:crossBetween val="midCat"/>
      </c:valAx>
      <c:valAx>
        <c:axId val="5542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08448"/>
        <c:axId val="33344115"/>
      </c:scatterChart>
      <c:valAx>
        <c:axId val="158084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115"/>
        <c:crossesAt val="0"/>
        <c:crossBetween val="midCat"/>
      </c:valAx>
      <c:valAx>
        <c:axId val="33344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12400"/>
        <c:axId val="29439309"/>
      </c:scatterChart>
      <c:valAx>
        <c:axId val="132124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309"/>
        <c:crossesAt val="0"/>
        <c:crossBetween val="midCat"/>
      </c:valAx>
      <c:valAx>
        <c:axId val="29439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13966"/>
        <c:axId val="31145630"/>
      </c:scatterChart>
      <c:valAx>
        <c:axId val="901139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630"/>
        <c:crossesAt val="0"/>
        <c:crossBetween val="midCat"/>
      </c:valAx>
      <c:valAx>
        <c:axId val="31145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92848"/>
        <c:axId val="13867554"/>
      </c:scatterChart>
      <c:valAx>
        <c:axId val="226928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554"/>
        <c:crossesAt val="0"/>
        <c:crossBetween val="midCat"/>
      </c:valAx>
      <c:valAx>
        <c:axId val="13867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53422"/>
        <c:axId val="92449891"/>
      </c:scatterChart>
      <c:valAx>
        <c:axId val="679534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891"/>
        <c:crossesAt val="0"/>
        <c:crossBetween val="midCat"/>
      </c:valAx>
      <c:valAx>
        <c:axId val="92449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100606"/>
        <c:axId val="28873510"/>
      </c:scatterChart>
      <c:valAx>
        <c:axId val="871006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510"/>
        <c:crossesAt val="0"/>
        <c:crossBetween val="midCat"/>
      </c:valAx>
      <c:valAx>
        <c:axId val="28873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