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453141"/>
        <c:axId val="64731691"/>
      </c:scatterChart>
      <c:valAx>
        <c:axId val="614531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691"/>
        <c:crossesAt val="0"/>
        <c:crossBetween val="midCat"/>
      </c:valAx>
      <c:valAx>
        <c:axId val="6473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17567"/>
        <c:axId val="18123942"/>
      </c:scatterChart>
      <c:valAx>
        <c:axId val="431175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942"/>
        <c:crossesAt val="0"/>
        <c:crossBetween val="midCat"/>
      </c:valAx>
      <c:valAx>
        <c:axId val="18123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61443"/>
        <c:axId val="18374498"/>
      </c:scatterChart>
      <c:valAx>
        <c:axId val="777614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498"/>
        <c:crossesAt val="0"/>
        <c:crossBetween val="midCat"/>
      </c:valAx>
      <c:valAx>
        <c:axId val="1837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78155"/>
        <c:axId val="38936370"/>
      </c:scatterChart>
      <c:valAx>
        <c:axId val="645781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370"/>
        <c:crossesAt val="0"/>
        <c:crossBetween val="midCat"/>
      </c:valAx>
      <c:valAx>
        <c:axId val="3893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6629"/>
        <c:axId val="86232611"/>
      </c:scatterChart>
      <c:valAx>
        <c:axId val="54966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611"/>
        <c:crossesAt val="0"/>
        <c:crossBetween val="midCat"/>
      </c:valAx>
      <c:valAx>
        <c:axId val="86232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627"/>
        <c:axId val="56310734"/>
      </c:scatterChart>
      <c:valAx>
        <c:axId val="61456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734"/>
        <c:crossesAt val="0"/>
        <c:crossBetween val="midCat"/>
      </c:valAx>
      <c:valAx>
        <c:axId val="56310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29742"/>
        <c:axId val="31515800"/>
      </c:scatterChart>
      <c:valAx>
        <c:axId val="697297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800"/>
        <c:crossesAt val="0"/>
        <c:crossBetween val="midCat"/>
      </c:valAx>
      <c:valAx>
        <c:axId val="3151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2139"/>
        <c:axId val="60246441"/>
      </c:scatterChart>
      <c:valAx>
        <c:axId val="41502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441"/>
        <c:crossesAt val="0"/>
        <c:crossBetween val="midCat"/>
      </c:valAx>
      <c:valAx>
        <c:axId val="60246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77023"/>
        <c:axId val="94406991"/>
      </c:scatterChart>
      <c:valAx>
        <c:axId val="30577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991"/>
        <c:crossesAt val="0"/>
        <c:crossBetween val="midCat"/>
      </c:valAx>
      <c:valAx>
        <c:axId val="94406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52825"/>
        <c:axId val="27142493"/>
      </c:scatterChart>
      <c:valAx>
        <c:axId val="785528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493"/>
        <c:crossesAt val="0"/>
        <c:crossBetween val="midCat"/>
      </c:valAx>
      <c:valAx>
        <c:axId val="2714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42980"/>
        <c:axId val="58007093"/>
      </c:scatterChart>
      <c:valAx>
        <c:axId val="801429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093"/>
        <c:crossesAt val="0"/>
        <c:crossBetween val="midCat"/>
      </c:valAx>
      <c:valAx>
        <c:axId val="58007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558295"/>
        <c:axId val="36286484"/>
      </c:scatterChart>
      <c:valAx>
        <c:axId val="54558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484"/>
        <c:crossesAt val="0"/>
        <c:crossBetween val="midCat"/>
      </c:valAx>
      <c:valAx>
        <c:axId val="3628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