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832564"/>
        <c:axId val="74183285"/>
      </c:scatterChart>
      <c:valAx>
        <c:axId val="583256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3285"/>
        <c:crossesAt val="0"/>
        <c:crossBetween val="midCat"/>
      </c:valAx>
      <c:valAx>
        <c:axId val="741832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5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75099"/>
        <c:axId val="99675557"/>
      </c:scatterChart>
      <c:valAx>
        <c:axId val="647509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5557"/>
        <c:crossesAt val="0"/>
        <c:crossBetween val="midCat"/>
      </c:valAx>
      <c:valAx>
        <c:axId val="996755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407384"/>
        <c:axId val="40044981"/>
      </c:scatterChart>
      <c:valAx>
        <c:axId val="7040738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4981"/>
        <c:crossesAt val="0"/>
        <c:crossBetween val="midCat"/>
      </c:valAx>
      <c:valAx>
        <c:axId val="400449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7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860979"/>
        <c:axId val="57238062"/>
      </c:scatterChart>
      <c:valAx>
        <c:axId val="8186097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8062"/>
        <c:crossesAt val="0"/>
        <c:crossBetween val="midCat"/>
      </c:valAx>
      <c:valAx>
        <c:axId val="572380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09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562429"/>
        <c:axId val="49402181"/>
      </c:scatterChart>
      <c:valAx>
        <c:axId val="7456242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2181"/>
        <c:crossesAt val="0"/>
        <c:crossBetween val="midCat"/>
      </c:valAx>
      <c:valAx>
        <c:axId val="494021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2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79484"/>
        <c:axId val="78604078"/>
      </c:scatterChart>
      <c:valAx>
        <c:axId val="207948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4078"/>
        <c:crossesAt val="0"/>
        <c:crossBetween val="midCat"/>
      </c:valAx>
      <c:valAx>
        <c:axId val="78604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883607"/>
        <c:axId val="49729906"/>
      </c:scatterChart>
      <c:valAx>
        <c:axId val="1488360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9906"/>
        <c:crossesAt val="0"/>
        <c:crossBetween val="midCat"/>
      </c:valAx>
      <c:valAx>
        <c:axId val="497299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3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989281"/>
        <c:axId val="98587355"/>
      </c:scatterChart>
      <c:valAx>
        <c:axId val="2598928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7355"/>
        <c:crossesAt val="0"/>
        <c:crossBetween val="midCat"/>
      </c:valAx>
      <c:valAx>
        <c:axId val="985873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92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202159"/>
        <c:axId val="62084323"/>
      </c:scatterChart>
      <c:valAx>
        <c:axId val="7120215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4323"/>
        <c:crossesAt val="0"/>
        <c:crossBetween val="midCat"/>
      </c:valAx>
      <c:valAx>
        <c:axId val="620843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21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274509"/>
        <c:axId val="58970526"/>
      </c:scatterChart>
      <c:valAx>
        <c:axId val="5627450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0526"/>
        <c:crossesAt val="0"/>
        <c:crossBetween val="midCat"/>
      </c:valAx>
      <c:valAx>
        <c:axId val="589705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4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521339"/>
        <c:axId val="44566949"/>
      </c:scatterChart>
      <c:valAx>
        <c:axId val="2352133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6949"/>
        <c:crossesAt val="0"/>
        <c:crossBetween val="midCat"/>
      </c:valAx>
      <c:valAx>
        <c:axId val="445669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1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2141131"/>
        <c:axId val="63199938"/>
      </c:scatterChart>
      <c:valAx>
        <c:axId val="2214113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9938"/>
        <c:crossesAt val="0"/>
        <c:crossBetween val="midCat"/>
      </c:valAx>
      <c:valAx>
        <c:axId val="631999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11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