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792957"/>
        <c:axId val="75753923"/>
      </c:scatterChart>
      <c:valAx>
        <c:axId val="807929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923"/>
        <c:crossesAt val="0"/>
        <c:crossBetween val="midCat"/>
      </c:valAx>
      <c:valAx>
        <c:axId val="757539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624690"/>
        <c:axId val="47386678"/>
      </c:scatterChart>
      <c:valAx>
        <c:axId val="936246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678"/>
        <c:crossesAt val="0"/>
        <c:crossBetween val="midCat"/>
      </c:valAx>
      <c:valAx>
        <c:axId val="4738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79720"/>
        <c:axId val="24314103"/>
      </c:scatterChart>
      <c:valAx>
        <c:axId val="5867972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103"/>
        <c:crossesAt val="0"/>
        <c:crossBetween val="midCat"/>
      </c:valAx>
      <c:valAx>
        <c:axId val="24314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811"/>
        <c:axId val="46015578"/>
      </c:scatterChart>
      <c:valAx>
        <c:axId val="66038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5578"/>
        <c:crossesAt val="0"/>
        <c:crossBetween val="midCat"/>
      </c:valAx>
      <c:valAx>
        <c:axId val="46015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22235"/>
        <c:axId val="94917576"/>
      </c:scatterChart>
      <c:valAx>
        <c:axId val="252222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576"/>
        <c:crossesAt val="0"/>
        <c:crossBetween val="midCat"/>
      </c:valAx>
      <c:valAx>
        <c:axId val="94917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81408"/>
        <c:axId val="39476437"/>
      </c:scatterChart>
      <c:valAx>
        <c:axId val="4628140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6437"/>
        <c:crossesAt val="0"/>
        <c:crossBetween val="midCat"/>
      </c:valAx>
      <c:valAx>
        <c:axId val="39476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58621"/>
        <c:axId val="33346846"/>
      </c:scatterChart>
      <c:valAx>
        <c:axId val="144586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846"/>
        <c:crossesAt val="0"/>
        <c:crossBetween val="midCat"/>
      </c:valAx>
      <c:valAx>
        <c:axId val="3334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7573"/>
        <c:axId val="10988854"/>
      </c:scatterChart>
      <c:valAx>
        <c:axId val="8757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854"/>
        <c:crossesAt val="0"/>
        <c:crossBetween val="midCat"/>
      </c:valAx>
      <c:valAx>
        <c:axId val="10988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47053"/>
        <c:axId val="90810374"/>
      </c:scatterChart>
      <c:valAx>
        <c:axId val="8764705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374"/>
        <c:crossesAt val="0"/>
        <c:crossBetween val="midCat"/>
      </c:valAx>
      <c:valAx>
        <c:axId val="90810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85107"/>
        <c:axId val="55388240"/>
      </c:scatterChart>
      <c:valAx>
        <c:axId val="520851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240"/>
        <c:crossesAt val="0"/>
        <c:crossBetween val="midCat"/>
      </c:valAx>
      <c:valAx>
        <c:axId val="55388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96877"/>
        <c:axId val="33361058"/>
      </c:scatterChart>
      <c:valAx>
        <c:axId val="5179687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1058"/>
        <c:crossesAt val="0"/>
        <c:crossBetween val="midCat"/>
      </c:valAx>
      <c:valAx>
        <c:axId val="33361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906555"/>
        <c:axId val="56101484"/>
      </c:scatterChart>
      <c:valAx>
        <c:axId val="899065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484"/>
        <c:crossesAt val="0"/>
        <c:crossBetween val="midCat"/>
      </c:valAx>
      <c:valAx>
        <c:axId val="56101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