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93571"/>
        <c:axId val="96450372"/>
      </c:scatterChart>
      <c:valAx>
        <c:axId val="46935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372"/>
        <c:crossesAt val="0"/>
        <c:crossBetween val="midCat"/>
      </c:valAx>
      <c:valAx>
        <c:axId val="96450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89410"/>
        <c:axId val="97886667"/>
      </c:scatterChart>
      <c:valAx>
        <c:axId val="108894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667"/>
        <c:crossesAt val="0"/>
        <c:crossBetween val="midCat"/>
      </c:valAx>
      <c:valAx>
        <c:axId val="9788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02800"/>
        <c:axId val="3983285"/>
      </c:scatterChart>
      <c:valAx>
        <c:axId val="757028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85"/>
        <c:crossesAt val="0"/>
        <c:crossBetween val="midCat"/>
      </c:valAx>
      <c:valAx>
        <c:axId val="3983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95620"/>
        <c:axId val="87317485"/>
      </c:scatterChart>
      <c:valAx>
        <c:axId val="710956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485"/>
        <c:crossesAt val="0"/>
        <c:crossBetween val="midCat"/>
      </c:valAx>
      <c:valAx>
        <c:axId val="87317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702"/>
        <c:axId val="9383562"/>
      </c:scatterChart>
      <c:valAx>
        <c:axId val="9987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62"/>
        <c:crossesAt val="0"/>
        <c:crossBetween val="midCat"/>
      </c:valAx>
      <c:valAx>
        <c:axId val="9383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48971"/>
        <c:axId val="92835468"/>
      </c:scatterChart>
      <c:valAx>
        <c:axId val="767489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468"/>
        <c:crossesAt val="0"/>
        <c:crossBetween val="midCat"/>
      </c:valAx>
      <c:valAx>
        <c:axId val="92835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3776"/>
        <c:axId val="31635804"/>
      </c:scatterChart>
      <c:valAx>
        <c:axId val="38837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804"/>
        <c:crossesAt val="0"/>
        <c:crossBetween val="midCat"/>
      </c:valAx>
      <c:valAx>
        <c:axId val="31635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71816"/>
        <c:axId val="77980681"/>
      </c:scatterChart>
      <c:valAx>
        <c:axId val="167718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681"/>
        <c:crossesAt val="0"/>
        <c:crossBetween val="midCat"/>
      </c:valAx>
      <c:valAx>
        <c:axId val="77980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3096"/>
        <c:axId val="43450886"/>
      </c:scatterChart>
      <c:valAx>
        <c:axId val="602830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886"/>
        <c:crossesAt val="0"/>
        <c:crossBetween val="midCat"/>
      </c:valAx>
      <c:valAx>
        <c:axId val="43450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64981"/>
        <c:axId val="5844581"/>
      </c:scatterChart>
      <c:valAx>
        <c:axId val="831649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81"/>
        <c:crossesAt val="0"/>
        <c:crossBetween val="midCat"/>
      </c:valAx>
      <c:valAx>
        <c:axId val="5844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2415"/>
        <c:axId val="64316968"/>
      </c:scatterChart>
      <c:valAx>
        <c:axId val="66724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968"/>
        <c:crossesAt val="0"/>
        <c:crossBetween val="midCat"/>
      </c:valAx>
      <c:valAx>
        <c:axId val="6431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599969"/>
        <c:axId val="95815539"/>
      </c:scatterChart>
      <c:valAx>
        <c:axId val="705999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539"/>
        <c:crossesAt val="0"/>
        <c:crossBetween val="midCat"/>
      </c:valAx>
      <c:valAx>
        <c:axId val="95815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