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093478"/>
        <c:axId val="91297438"/>
      </c:barChart>
      <c:catAx>
        <c:axId val="7909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7438"/>
        <c:auto val="1"/>
        <c:lblAlgn val="ctr"/>
        <c:lblOffset val="100"/>
        <c:noMultiLvlLbl val="0"/>
      </c:catAx>
      <c:valAx>
        <c:axId val="9129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857176"/>
        <c:axId val="83521751"/>
      </c:barChart>
      <c:catAx>
        <c:axId val="8685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1751"/>
        <c:auto val="1"/>
        <c:lblAlgn val="ctr"/>
        <c:lblOffset val="100"/>
        <c:noMultiLvlLbl val="0"/>
      </c:catAx>
      <c:valAx>
        <c:axId val="8352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7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169140"/>
        <c:axId val="31283114"/>
      </c:barChart>
      <c:catAx>
        <c:axId val="24169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3114"/>
        <c:auto val="1"/>
        <c:lblAlgn val="ctr"/>
        <c:lblOffset val="100"/>
        <c:noMultiLvlLbl val="0"/>
      </c:catAx>
      <c:valAx>
        <c:axId val="3128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9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562552"/>
        <c:axId val="63705610"/>
      </c:barChart>
      <c:catAx>
        <c:axId val="52562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5610"/>
        <c:auto val="1"/>
        <c:lblAlgn val="ctr"/>
        <c:lblOffset val="100"/>
        <c:noMultiLvlLbl val="0"/>
      </c:catAx>
      <c:valAx>
        <c:axId val="6370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2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627454"/>
        <c:axId val="24648695"/>
      </c:barChart>
      <c:catAx>
        <c:axId val="7962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8695"/>
        <c:auto val="1"/>
        <c:lblAlgn val="ctr"/>
        <c:lblOffset val="100"/>
        <c:noMultiLvlLbl val="0"/>
      </c:catAx>
      <c:valAx>
        <c:axId val="2464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277171"/>
        <c:axId val="22884120"/>
      </c:barChart>
      <c:catAx>
        <c:axId val="41277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4120"/>
        <c:auto val="1"/>
        <c:lblAlgn val="ctr"/>
        <c:lblOffset val="100"/>
        <c:noMultiLvlLbl val="0"/>
      </c:catAx>
      <c:valAx>
        <c:axId val="2288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7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76841"/>
        <c:axId val="63954951"/>
      </c:barChart>
      <c:catAx>
        <c:axId val="37676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4951"/>
        <c:auto val="1"/>
        <c:lblAlgn val="ctr"/>
        <c:lblOffset val="100"/>
        <c:noMultiLvlLbl val="0"/>
      </c:catAx>
      <c:valAx>
        <c:axId val="6395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6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814126"/>
        <c:axId val="73156660"/>
      </c:barChart>
      <c:catAx>
        <c:axId val="74814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6660"/>
        <c:auto val="1"/>
        <c:lblAlgn val="ctr"/>
        <c:lblOffset val="100"/>
        <c:noMultiLvlLbl val="0"/>
      </c:catAx>
      <c:valAx>
        <c:axId val="7315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4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98869"/>
        <c:axId val="6678979"/>
      </c:barChart>
      <c:catAx>
        <c:axId val="1698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979"/>
        <c:auto val="1"/>
        <c:lblAlgn val="ctr"/>
        <c:lblOffset val="100"/>
        <c:noMultiLvlLbl val="0"/>
      </c:catAx>
      <c:valAx>
        <c:axId val="667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241037"/>
        <c:axId val="99053830"/>
      </c:barChart>
      <c:catAx>
        <c:axId val="53241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3830"/>
        <c:auto val="1"/>
        <c:lblAlgn val="ctr"/>
        <c:lblOffset val="100"/>
        <c:noMultiLvlLbl val="0"/>
      </c:catAx>
      <c:valAx>
        <c:axId val="9905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1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055172"/>
        <c:axId val="50901935"/>
      </c:barChart>
      <c:catAx>
        <c:axId val="9705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1935"/>
        <c:auto val="1"/>
        <c:lblAlgn val="ctr"/>
        <c:lblOffset val="100"/>
        <c:noMultiLvlLbl val="0"/>
      </c:catAx>
      <c:valAx>
        <c:axId val="5090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36647"/>
        <c:axId val="74457170"/>
      </c:barChart>
      <c:catAx>
        <c:axId val="17536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7170"/>
        <c:auto val="1"/>
        <c:lblAlgn val="ctr"/>
        <c:lblOffset val="100"/>
        <c:noMultiLvlLbl val="0"/>
      </c:catAx>
      <c:valAx>
        <c:axId val="7445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6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117639"/>
        <c:axId val="72825052"/>
      </c:barChart>
      <c:catAx>
        <c:axId val="2111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5052"/>
        <c:auto val="1"/>
        <c:lblAlgn val="ctr"/>
        <c:lblOffset val="100"/>
        <c:noMultiLvlLbl val="0"/>
      </c:catAx>
      <c:valAx>
        <c:axId val="7282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893689"/>
        <c:axId val="72667515"/>
      </c:barChart>
      <c:catAx>
        <c:axId val="7089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7515"/>
        <c:auto val="1"/>
        <c:lblAlgn val="ctr"/>
        <c:lblOffset val="100"/>
        <c:noMultiLvlLbl val="0"/>
      </c:catAx>
      <c:valAx>
        <c:axId val="7266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736101"/>
        <c:axId val="91045312"/>
      </c:barChart>
      <c:catAx>
        <c:axId val="5873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5312"/>
        <c:auto val="1"/>
        <c:lblAlgn val="ctr"/>
        <c:lblOffset val="100"/>
        <c:noMultiLvlLbl val="0"/>
      </c:catAx>
      <c:valAx>
        <c:axId val="9104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943666"/>
        <c:axId val="97700649"/>
      </c:barChart>
      <c:catAx>
        <c:axId val="86943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0649"/>
        <c:auto val="1"/>
        <c:lblAlgn val="ctr"/>
        <c:lblOffset val="100"/>
        <c:noMultiLvlLbl val="0"/>
      </c:catAx>
      <c:valAx>
        <c:axId val="9770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3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424682"/>
        <c:axId val="32342607"/>
      </c:barChart>
      <c:catAx>
        <c:axId val="85424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2607"/>
        <c:auto val="1"/>
        <c:lblAlgn val="ctr"/>
        <c:lblOffset val="100"/>
        <c:noMultiLvlLbl val="0"/>
      </c:catAx>
      <c:valAx>
        <c:axId val="3234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4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245926"/>
        <c:axId val="97627111"/>
      </c:barChart>
      <c:catAx>
        <c:axId val="40245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7111"/>
        <c:auto val="1"/>
        <c:lblAlgn val="ctr"/>
        <c:lblOffset val="100"/>
        <c:noMultiLvlLbl val="0"/>
      </c:catAx>
      <c:valAx>
        <c:axId val="9762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5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