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85725"/>
        <c:axId val="91406203"/>
      </c:scatterChart>
      <c:valAx>
        <c:axId val="65485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203"/>
        <c:crossesAt val="0"/>
        <c:crossBetween val="midCat"/>
      </c:valAx>
      <c:valAx>
        <c:axId val="91406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31222"/>
        <c:axId val="5711628"/>
      </c:scatterChart>
      <c:valAx>
        <c:axId val="58131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28"/>
        <c:crossesAt val="0"/>
        <c:crossBetween val="midCat"/>
      </c:valAx>
      <c:valAx>
        <c:axId val="5711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1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32487"/>
        <c:axId val="51943162"/>
      </c:scatterChart>
      <c:valAx>
        <c:axId val="63832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162"/>
        <c:crossesAt val="0"/>
        <c:crossBetween val="midCat"/>
      </c:valAx>
      <c:valAx>
        <c:axId val="51943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39384"/>
        <c:axId val="78715719"/>
      </c:scatterChart>
      <c:valAx>
        <c:axId val="33339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5719"/>
        <c:crossesAt val="0"/>
        <c:crossBetween val="midCat"/>
      </c:valAx>
      <c:valAx>
        <c:axId val="78715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