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965436"/>
        <c:axId val="2732565"/>
      </c:barChart>
      <c:catAx>
        <c:axId val="4896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2565"/>
        <c:crossesAt val="0"/>
        <c:auto val="1"/>
        <c:lblAlgn val="ctr"/>
        <c:lblOffset val="100"/>
        <c:noMultiLvlLbl val="0"/>
      </c:catAx>
      <c:valAx>
        <c:axId val="27325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5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003603"/>
        <c:axId val="71322206"/>
      </c:barChart>
      <c:catAx>
        <c:axId val="5500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2206"/>
        <c:crossesAt val="0"/>
        <c:auto val="1"/>
        <c:lblAlgn val="ctr"/>
        <c:lblOffset val="100"/>
        <c:noMultiLvlLbl val="0"/>
      </c:catAx>
      <c:valAx>
        <c:axId val="71322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3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531589"/>
        <c:axId val="76484955"/>
      </c:barChart>
      <c:catAx>
        <c:axId val="3153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84955"/>
        <c:crossesAt val="0"/>
        <c:auto val="1"/>
        <c:lblAlgn val="ctr"/>
        <c:lblOffset val="100"/>
        <c:noMultiLvlLbl val="0"/>
      </c:catAx>
      <c:valAx>
        <c:axId val="76484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31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623245"/>
        <c:axId val="98682518"/>
      </c:barChart>
      <c:catAx>
        <c:axId val="3362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82518"/>
        <c:crossesAt val="0"/>
        <c:auto val="1"/>
        <c:lblAlgn val="ctr"/>
        <c:lblOffset val="100"/>
        <c:noMultiLvlLbl val="0"/>
      </c:catAx>
      <c:valAx>
        <c:axId val="98682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3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81278"/>
        <c:axId val="32715052"/>
      </c:barChart>
      <c:catAx>
        <c:axId val="9508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5052"/>
        <c:crossesAt val="0"/>
        <c:auto val="1"/>
        <c:lblAlgn val="ctr"/>
        <c:lblOffset val="100"/>
        <c:noMultiLvlLbl val="0"/>
      </c:catAx>
      <c:valAx>
        <c:axId val="327150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81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006940"/>
        <c:axId val="57809405"/>
      </c:barChart>
      <c:catAx>
        <c:axId val="3100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09405"/>
        <c:crossesAt val="0"/>
        <c:auto val="1"/>
        <c:lblAlgn val="ctr"/>
        <c:lblOffset val="100"/>
        <c:noMultiLvlLbl val="0"/>
      </c:catAx>
      <c:valAx>
        <c:axId val="578094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6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48213"/>
        <c:axId val="314080"/>
      </c:barChart>
      <c:catAx>
        <c:axId val="248482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4080"/>
        <c:crossesAt val="0"/>
        <c:auto val="1"/>
        <c:lblAlgn val="ctr"/>
        <c:lblOffset val="100"/>
        <c:noMultiLvlLbl val="0"/>
      </c:catAx>
      <c:valAx>
        <c:axId val="3140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82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