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0847934"/>
        <c:axId val="96841935"/>
      </c:barChart>
      <c:catAx>
        <c:axId val="90847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841935"/>
        <c:crossesAt val="0"/>
        <c:auto val="1"/>
        <c:lblAlgn val="ctr"/>
        <c:lblOffset val="100"/>
        <c:noMultiLvlLbl val="0"/>
      </c:catAx>
      <c:valAx>
        <c:axId val="9684193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8479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1299643"/>
        <c:axId val="81389626"/>
      </c:barChart>
      <c:catAx>
        <c:axId val="51299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389626"/>
        <c:crossesAt val="0"/>
        <c:auto val="1"/>
        <c:lblAlgn val="ctr"/>
        <c:lblOffset val="100"/>
        <c:noMultiLvlLbl val="0"/>
      </c:catAx>
      <c:valAx>
        <c:axId val="8138962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2996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4391593"/>
        <c:axId val="67404665"/>
      </c:barChart>
      <c:catAx>
        <c:axId val="34391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404665"/>
        <c:crossesAt val="0"/>
        <c:auto val="1"/>
        <c:lblAlgn val="ctr"/>
        <c:lblOffset val="100"/>
        <c:noMultiLvlLbl val="0"/>
      </c:catAx>
      <c:valAx>
        <c:axId val="6740466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3915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99625"/>
        <c:axId val="51311165"/>
      </c:barChart>
      <c:catAx>
        <c:axId val="299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311165"/>
        <c:crossesAt val="0"/>
        <c:auto val="1"/>
        <c:lblAlgn val="ctr"/>
        <c:lblOffset val="100"/>
        <c:noMultiLvlLbl val="0"/>
      </c:catAx>
      <c:valAx>
        <c:axId val="5131116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96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9817239"/>
        <c:axId val="40781274"/>
      </c:barChart>
      <c:catAx>
        <c:axId val="79817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781274"/>
        <c:crossesAt val="0"/>
        <c:auto val="1"/>
        <c:lblAlgn val="ctr"/>
        <c:lblOffset val="100"/>
        <c:noMultiLvlLbl val="0"/>
      </c:catAx>
      <c:valAx>
        <c:axId val="4078127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8172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5102494"/>
        <c:axId val="95620572"/>
      </c:barChart>
      <c:catAx>
        <c:axId val="45102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620572"/>
        <c:crossesAt val="0"/>
        <c:auto val="1"/>
        <c:lblAlgn val="ctr"/>
        <c:lblOffset val="100"/>
        <c:noMultiLvlLbl val="0"/>
      </c:catAx>
      <c:valAx>
        <c:axId val="9562057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1024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5555953"/>
        <c:axId val="21709444"/>
      </c:barChart>
      <c:catAx>
        <c:axId val="4555595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1709444"/>
        <c:crossesAt val="0"/>
        <c:auto val="1"/>
        <c:lblAlgn val="ctr"/>
        <c:lblOffset val="100"/>
        <c:noMultiLvlLbl val="0"/>
      </c:catAx>
      <c:valAx>
        <c:axId val="2170944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55595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