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858793"/>
        <c:axId val="85802599"/>
      </c:barChart>
      <c:catAx>
        <c:axId val="55858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02599"/>
        <c:crossesAt val="0"/>
        <c:auto val="1"/>
        <c:lblAlgn val="ctr"/>
        <c:lblOffset val="100"/>
        <c:noMultiLvlLbl val="0"/>
      </c:catAx>
      <c:valAx>
        <c:axId val="858025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587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535036"/>
        <c:axId val="30757652"/>
      </c:barChart>
      <c:catAx>
        <c:axId val="48535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57652"/>
        <c:crossesAt val="0"/>
        <c:auto val="1"/>
        <c:lblAlgn val="ctr"/>
        <c:lblOffset val="100"/>
        <c:noMultiLvlLbl val="0"/>
      </c:catAx>
      <c:valAx>
        <c:axId val="307576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350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575695"/>
        <c:axId val="70612765"/>
      </c:barChart>
      <c:catAx>
        <c:axId val="10575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12765"/>
        <c:crossesAt val="0"/>
        <c:auto val="1"/>
        <c:lblAlgn val="ctr"/>
        <c:lblOffset val="100"/>
        <c:noMultiLvlLbl val="0"/>
      </c:catAx>
      <c:valAx>
        <c:axId val="706127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756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987910"/>
        <c:axId val="96475528"/>
      </c:barChart>
      <c:catAx>
        <c:axId val="84987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75528"/>
        <c:crossesAt val="0"/>
        <c:auto val="1"/>
        <c:lblAlgn val="ctr"/>
        <c:lblOffset val="100"/>
        <c:noMultiLvlLbl val="0"/>
      </c:catAx>
      <c:valAx>
        <c:axId val="964755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879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041601"/>
        <c:axId val="47639707"/>
      </c:barChart>
      <c:catAx>
        <c:axId val="86041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39707"/>
        <c:crossesAt val="0"/>
        <c:auto val="1"/>
        <c:lblAlgn val="ctr"/>
        <c:lblOffset val="100"/>
        <c:noMultiLvlLbl val="0"/>
      </c:catAx>
      <c:valAx>
        <c:axId val="476397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416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443439"/>
        <c:axId val="25191199"/>
      </c:barChart>
      <c:catAx>
        <c:axId val="46443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91199"/>
        <c:crossesAt val="0"/>
        <c:auto val="1"/>
        <c:lblAlgn val="ctr"/>
        <c:lblOffset val="100"/>
        <c:noMultiLvlLbl val="0"/>
      </c:catAx>
      <c:valAx>
        <c:axId val="251911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434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622607"/>
        <c:axId val="95067425"/>
      </c:barChart>
      <c:catAx>
        <c:axId val="196226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067425"/>
        <c:crossesAt val="0"/>
        <c:auto val="1"/>
        <c:lblAlgn val="ctr"/>
        <c:lblOffset val="100"/>
        <c:noMultiLvlLbl val="0"/>
      </c:catAx>
      <c:valAx>
        <c:axId val="950674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226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