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69386"/>
        <c:axId val="48810173"/>
      </c:barChart>
      <c:catAx>
        <c:axId val="4576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0173"/>
        <c:crossesAt val="0"/>
        <c:auto val="1"/>
        <c:lblAlgn val="ctr"/>
        <c:lblOffset val="100"/>
        <c:noMultiLvlLbl val="0"/>
      </c:catAx>
      <c:valAx>
        <c:axId val="48810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9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861947"/>
        <c:axId val="50686584"/>
      </c:barChart>
      <c:catAx>
        <c:axId val="208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6584"/>
        <c:crossesAt val="0"/>
        <c:auto val="1"/>
        <c:lblAlgn val="ctr"/>
        <c:lblOffset val="100"/>
        <c:noMultiLvlLbl val="0"/>
      </c:catAx>
      <c:valAx>
        <c:axId val="50686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1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51546"/>
        <c:axId val="9883605"/>
      </c:barChart>
      <c:catAx>
        <c:axId val="573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605"/>
        <c:crossesAt val="0"/>
        <c:auto val="1"/>
        <c:lblAlgn val="ctr"/>
        <c:lblOffset val="100"/>
        <c:noMultiLvlLbl val="0"/>
      </c:catAx>
      <c:valAx>
        <c:axId val="9883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1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37650"/>
        <c:axId val="55703857"/>
      </c:barChart>
      <c:catAx>
        <c:axId val="8043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3857"/>
        <c:crossesAt val="0"/>
        <c:auto val="1"/>
        <c:lblAlgn val="ctr"/>
        <c:lblOffset val="100"/>
        <c:noMultiLvlLbl val="0"/>
      </c:catAx>
      <c:valAx>
        <c:axId val="55703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7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47088"/>
        <c:axId val="44523293"/>
      </c:barChart>
      <c:catAx>
        <c:axId val="322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3293"/>
        <c:crossesAt val="0"/>
        <c:auto val="1"/>
        <c:lblAlgn val="ctr"/>
        <c:lblOffset val="100"/>
        <c:noMultiLvlLbl val="0"/>
      </c:catAx>
      <c:valAx>
        <c:axId val="44523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7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75123"/>
        <c:axId val="13596752"/>
      </c:barChart>
      <c:catAx>
        <c:axId val="6497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6752"/>
        <c:crossesAt val="0"/>
        <c:auto val="1"/>
        <c:lblAlgn val="ctr"/>
        <c:lblOffset val="100"/>
        <c:noMultiLvlLbl val="0"/>
      </c:catAx>
      <c:valAx>
        <c:axId val="135967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31230"/>
        <c:axId val="93332696"/>
      </c:barChart>
      <c:catAx>
        <c:axId val="22631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32696"/>
        <c:crossesAt val="0"/>
        <c:auto val="1"/>
        <c:lblAlgn val="ctr"/>
        <c:lblOffset val="100"/>
        <c:noMultiLvlLbl val="0"/>
      </c:catAx>
      <c:valAx>
        <c:axId val="93332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1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