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8934276"/>
        <c:axId val="31169582"/>
      </c:lineChart>
      <c:catAx>
        <c:axId val="893427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1169582"/>
        <c:crossesAt val="0"/>
        <c:auto val="1"/>
        <c:lblAlgn val="ctr"/>
        <c:lblOffset val="100"/>
        <c:noMultiLvlLbl val="0"/>
      </c:catAx>
      <c:valAx>
        <c:axId val="3116958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93427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27979200"/>
        <c:axId val="95877960"/>
      </c:lineChart>
      <c:catAx>
        <c:axId val="2797920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5877960"/>
        <c:crossesAt val="0"/>
        <c:auto val="1"/>
        <c:lblAlgn val="ctr"/>
        <c:lblOffset val="100"/>
        <c:noMultiLvlLbl val="0"/>
      </c:catAx>
      <c:valAx>
        <c:axId val="9587796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797920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69069735"/>
        <c:axId val="29154613"/>
      </c:lineChart>
      <c:catAx>
        <c:axId val="6906973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9154613"/>
        <c:crossesAt val="0"/>
        <c:auto val="1"/>
        <c:lblAlgn val="ctr"/>
        <c:lblOffset val="100"/>
        <c:noMultiLvlLbl val="0"/>
      </c:catAx>
      <c:valAx>
        <c:axId val="2915461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906973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69361448"/>
        <c:axId val="88195171"/>
      </c:lineChart>
      <c:catAx>
        <c:axId val="6936144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8195171"/>
        <c:crossesAt val="0"/>
        <c:auto val="1"/>
        <c:lblAlgn val="ctr"/>
        <c:lblOffset val="100"/>
        <c:noMultiLvlLbl val="0"/>
      </c:catAx>
      <c:valAx>
        <c:axId val="8819517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936144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68114045"/>
        <c:axId val="57211516"/>
      </c:lineChart>
      <c:catAx>
        <c:axId val="6811404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7211516"/>
        <c:crossesAt val="0"/>
        <c:auto val="1"/>
        <c:lblAlgn val="ctr"/>
        <c:lblOffset val="100"/>
        <c:noMultiLvlLbl val="0"/>
      </c:catAx>
      <c:valAx>
        <c:axId val="5721151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811404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64260227"/>
        <c:axId val="43663665"/>
      </c:lineChart>
      <c:catAx>
        <c:axId val="6426022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3663665"/>
        <c:crossesAt val="0"/>
        <c:auto val="1"/>
        <c:lblAlgn val="ctr"/>
        <c:lblOffset val="100"/>
        <c:noMultiLvlLbl val="0"/>
      </c:catAx>
      <c:valAx>
        <c:axId val="4366366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426022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17404321"/>
        <c:axId val="21147254"/>
      </c:lineChart>
      <c:catAx>
        <c:axId val="1740432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1147254"/>
        <c:crossesAt val="0"/>
        <c:auto val="1"/>
        <c:lblAlgn val="ctr"/>
        <c:lblOffset val="100"/>
        <c:noMultiLvlLbl val="0"/>
      </c:catAx>
      <c:valAx>
        <c:axId val="2114725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740432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96964824"/>
        <c:axId val="81556095"/>
      </c:lineChart>
      <c:catAx>
        <c:axId val="9696482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1556095"/>
        <c:crossesAt val="0"/>
        <c:auto val="1"/>
        <c:lblAlgn val="ctr"/>
        <c:lblOffset val="100"/>
        <c:noMultiLvlLbl val="0"/>
      </c:catAx>
      <c:valAx>
        <c:axId val="8155609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696482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15884827"/>
        <c:axId val="52193852"/>
      </c:lineChart>
      <c:catAx>
        <c:axId val="1588482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2193852"/>
        <c:crossesAt val="0"/>
        <c:auto val="1"/>
        <c:lblAlgn val="ctr"/>
        <c:lblOffset val="100"/>
        <c:noMultiLvlLbl val="0"/>
      </c:catAx>
      <c:valAx>
        <c:axId val="5219385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588482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55953680"/>
        <c:axId val="60269047"/>
      </c:lineChart>
      <c:catAx>
        <c:axId val="5595368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0269047"/>
        <c:crossesAt val="0"/>
        <c:auto val="1"/>
        <c:lblAlgn val="ctr"/>
        <c:lblOffset val="100"/>
        <c:noMultiLvlLbl val="0"/>
      </c:catAx>
      <c:valAx>
        <c:axId val="6026904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595368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