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83489"/>
        <c:axId val="82544089"/>
      </c:scatterChart>
      <c:valAx>
        <c:axId val="41983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44089"/>
        <c:crossesAt val="0"/>
        <c:crossBetween val="midCat"/>
      </c:valAx>
      <c:valAx>
        <c:axId val="82544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34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307625"/>
        <c:axId val="42937981"/>
      </c:scatterChart>
      <c:valAx>
        <c:axId val="86307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7981"/>
        <c:crossesAt val="0"/>
        <c:crossBetween val="midCat"/>
      </c:valAx>
      <c:valAx>
        <c:axId val="4293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07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