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43023"/>
        <c:axId val="32215741"/>
      </c:lineChart>
      <c:catAx>
        <c:axId val="9974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5741"/>
        <c:crossesAt val="0"/>
        <c:auto val="1"/>
        <c:lblAlgn val="ctr"/>
        <c:lblOffset val="100"/>
        <c:noMultiLvlLbl val="0"/>
      </c:catAx>
      <c:valAx>
        <c:axId val="32215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260"/>
        <c:axId val="7350263"/>
      </c:lineChart>
      <c:catAx>
        <c:axId val="33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263"/>
        <c:crossesAt val="0"/>
        <c:auto val="1"/>
        <c:lblAlgn val="ctr"/>
        <c:lblOffset val="100"/>
        <c:noMultiLvlLbl val="0"/>
      </c:catAx>
      <c:valAx>
        <c:axId val="735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686110"/>
        <c:axId val="88483264"/>
      </c:barChart>
      <c:catAx>
        <c:axId val="7668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3264"/>
        <c:crossesAt val="0"/>
        <c:auto val="1"/>
        <c:lblAlgn val="ctr"/>
        <c:lblOffset val="100"/>
        <c:noMultiLvlLbl val="0"/>
      </c:catAx>
      <c:valAx>
        <c:axId val="88483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86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96957"/>
        <c:axId val="47777044"/>
        <c:axId val="35120341"/>
      </c:bar3DChart>
      <c:catAx>
        <c:axId val="209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044"/>
        <c:crossesAt val="0"/>
        <c:auto val="1"/>
        <c:lblAlgn val="ctr"/>
        <c:lblOffset val="100"/>
        <c:noMultiLvlLbl val="0"/>
      </c:catAx>
      <c:valAx>
        <c:axId val="4777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96957"/>
        <c:crossesAt val="1"/>
        <c:crossBetween val="midCat"/>
      </c:valAx>
      <c:serAx>
        <c:axId val="3512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70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725537"/>
        <c:axId val="74112973"/>
      </c:scatterChart>
      <c:valAx>
        <c:axId val="3672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2973"/>
        <c:crossesAt val="0"/>
        <c:crossBetween val="midCat"/>
      </c:valAx>
      <c:valAx>
        <c:axId val="7411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55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80746"/>
        <c:axId val="48588048"/>
      </c:scatterChart>
      <c:valAx>
        <c:axId val="762807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8048"/>
        <c:crossesAt val="0"/>
        <c:crossBetween val="midCat"/>
        <c:majorUnit val="30"/>
        <c:minorUnit val="30"/>
      </c:valAx>
      <c:valAx>
        <c:axId val="485880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07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4069"/>
        <c:axId val="48998815"/>
      </c:scatterChart>
      <c:valAx>
        <c:axId val="12140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8815"/>
        <c:crossesAt val="0"/>
        <c:crossBetween val="midCat"/>
        <c:majorUnit val="30"/>
        <c:minorUnit val="30"/>
      </c:valAx>
      <c:valAx>
        <c:axId val="48998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40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