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3425971"/>
        <c:axId val="78161958"/>
      </c:scatterChart>
      <c:valAx>
        <c:axId val="43425971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61958"/>
        <c:crossesAt val="0"/>
        <c:crossBetween val="midCat"/>
      </c:valAx>
      <c:valAx>
        <c:axId val="7816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425971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