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521892"/>
        <c:axId val="72150031"/>
      </c:scatterChart>
      <c:valAx>
        <c:axId val="12521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0031"/>
        <c:crossesAt val="0"/>
        <c:crossBetween val="midCat"/>
      </c:valAx>
      <c:valAx>
        <c:axId val="72150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1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95848"/>
        <c:axId val="98401679"/>
      </c:scatterChart>
      <c:valAx>
        <c:axId val="1095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1679"/>
        <c:crossesAt val="0"/>
        <c:crossBetween val="midCat"/>
      </c:valAx>
      <c:valAx>
        <c:axId val="98401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69168"/>
        <c:axId val="17876455"/>
      </c:scatterChart>
      <c:valAx>
        <c:axId val="6169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6455"/>
        <c:crossesAt val="0"/>
        <c:crossBetween val="midCat"/>
      </c:valAx>
      <c:valAx>
        <c:axId val="17876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78262"/>
        <c:axId val="83052655"/>
      </c:scatterChart>
      <c:valAx>
        <c:axId val="9278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2655"/>
        <c:crossesAt val="0"/>
        <c:crossBetween val="midCat"/>
      </c:valAx>
      <c:valAx>
        <c:axId val="83052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