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9175"/>
        <c:axId val="92871554"/>
      </c:barChart>
      <c:catAx>
        <c:axId val="912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554"/>
        <c:auto val="1"/>
        <c:lblAlgn val="ctr"/>
        <c:lblOffset val="100"/>
        <c:noMultiLvlLbl val="0"/>
      </c:catAx>
      <c:valAx>
        <c:axId val="928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58343"/>
        <c:axId val="5403805"/>
      </c:barChart>
      <c:catAx>
        <c:axId val="4315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05"/>
        <c:auto val="1"/>
        <c:lblAlgn val="ctr"/>
        <c:lblOffset val="100"/>
        <c:noMultiLvlLbl val="0"/>
      </c:catAx>
      <c:valAx>
        <c:axId val="54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57947"/>
        <c:axId val="23504292"/>
      </c:barChart>
      <c:catAx>
        <c:axId val="808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292"/>
        <c:auto val="1"/>
        <c:lblAlgn val="ctr"/>
        <c:lblOffset val="100"/>
        <c:noMultiLvlLbl val="0"/>
      </c:catAx>
      <c:valAx>
        <c:axId val="235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07519"/>
        <c:axId val="71053985"/>
      </c:barChart>
      <c:catAx>
        <c:axId val="2570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985"/>
        <c:auto val="1"/>
        <c:lblAlgn val="ctr"/>
        <c:lblOffset val="100"/>
        <c:noMultiLvlLbl val="0"/>
      </c:catAx>
      <c:valAx>
        <c:axId val="7105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81407"/>
        <c:axId val="87417116"/>
      </c:barChart>
      <c:catAx>
        <c:axId val="1168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116"/>
        <c:auto val="1"/>
        <c:lblAlgn val="ctr"/>
        <c:lblOffset val="100"/>
        <c:noMultiLvlLbl val="0"/>
      </c:catAx>
      <c:valAx>
        <c:axId val="874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46103"/>
        <c:axId val="25722992"/>
      </c:barChart>
      <c:catAx>
        <c:axId val="4374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992"/>
        <c:auto val="1"/>
        <c:lblAlgn val="ctr"/>
        <c:lblOffset val="100"/>
        <c:noMultiLvlLbl val="0"/>
      </c:catAx>
      <c:valAx>
        <c:axId val="257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23599"/>
        <c:axId val="91490432"/>
      </c:barChart>
      <c:catAx>
        <c:axId val="216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432"/>
        <c:auto val="1"/>
        <c:lblAlgn val="ctr"/>
        <c:lblOffset val="100"/>
        <c:noMultiLvlLbl val="0"/>
      </c:catAx>
      <c:valAx>
        <c:axId val="914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78525"/>
        <c:axId val="11259014"/>
      </c:barChart>
      <c:catAx>
        <c:axId val="3347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014"/>
        <c:auto val="1"/>
        <c:lblAlgn val="ctr"/>
        <c:lblOffset val="100"/>
        <c:noMultiLvlLbl val="0"/>
      </c:catAx>
      <c:valAx>
        <c:axId val="112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58380"/>
        <c:axId val="56894935"/>
      </c:barChart>
      <c:catAx>
        <c:axId val="2645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935"/>
        <c:auto val="1"/>
        <c:lblAlgn val="ctr"/>
        <c:lblOffset val="100"/>
        <c:noMultiLvlLbl val="0"/>
      </c:catAx>
      <c:valAx>
        <c:axId val="568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85081"/>
        <c:axId val="31534865"/>
      </c:barChart>
      <c:catAx>
        <c:axId val="7988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865"/>
        <c:auto val="1"/>
        <c:lblAlgn val="ctr"/>
        <c:lblOffset val="100"/>
        <c:noMultiLvlLbl val="0"/>
      </c:catAx>
      <c:valAx>
        <c:axId val="315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57064"/>
        <c:axId val="13350752"/>
      </c:barChart>
      <c:catAx>
        <c:axId val="7255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752"/>
        <c:auto val="1"/>
        <c:lblAlgn val="ctr"/>
        <c:lblOffset val="100"/>
        <c:noMultiLvlLbl val="0"/>
      </c:catAx>
      <c:valAx>
        <c:axId val="133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735"/>
        <c:axId val="9817805"/>
      </c:barChart>
      <c:catAx>
        <c:axId val="23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05"/>
        <c:auto val="1"/>
        <c:lblAlgn val="ctr"/>
        <c:lblOffset val="100"/>
        <c:noMultiLvlLbl val="0"/>
      </c:catAx>
      <c:valAx>
        <c:axId val="98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19667"/>
        <c:axId val="62147690"/>
      </c:barChart>
      <c:catAx>
        <c:axId val="713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690"/>
        <c:auto val="1"/>
        <c:lblAlgn val="ctr"/>
        <c:lblOffset val="100"/>
        <c:noMultiLvlLbl val="0"/>
      </c:catAx>
      <c:valAx>
        <c:axId val="621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50307"/>
        <c:axId val="40050457"/>
      </c:barChart>
      <c:catAx>
        <c:axId val="6385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457"/>
        <c:auto val="1"/>
        <c:lblAlgn val="ctr"/>
        <c:lblOffset val="100"/>
        <c:noMultiLvlLbl val="0"/>
      </c:catAx>
      <c:valAx>
        <c:axId val="4005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36590"/>
        <c:axId val="16950152"/>
      </c:barChart>
      <c:catAx>
        <c:axId val="783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152"/>
        <c:auto val="1"/>
        <c:lblAlgn val="ctr"/>
        <c:lblOffset val="100"/>
        <c:noMultiLvlLbl val="0"/>
      </c:catAx>
      <c:valAx>
        <c:axId val="169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79684"/>
        <c:axId val="87195667"/>
      </c:barChart>
      <c:catAx>
        <c:axId val="6357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667"/>
        <c:auto val="1"/>
        <c:lblAlgn val="ctr"/>
        <c:lblOffset val="100"/>
        <c:noMultiLvlLbl val="0"/>
      </c:catAx>
      <c:valAx>
        <c:axId val="871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69696"/>
        <c:axId val="78547497"/>
      </c:barChart>
      <c:catAx>
        <c:axId val="991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497"/>
        <c:auto val="1"/>
        <c:lblAlgn val="ctr"/>
        <c:lblOffset val="100"/>
        <c:noMultiLvlLbl val="0"/>
      </c:catAx>
      <c:valAx>
        <c:axId val="785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48063"/>
        <c:axId val="29029167"/>
      </c:barChart>
      <c:catAx>
        <c:axId val="5814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167"/>
        <c:auto val="1"/>
        <c:lblAlgn val="ctr"/>
        <c:lblOffset val="100"/>
        <c:noMultiLvlLbl val="0"/>
      </c:catAx>
      <c:valAx>
        <c:axId val="290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